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64.926666666667</c:v>
                </c:pt>
                <c:pt idx="1">
                  <c:v>133.873333333333</c:v>
                </c:pt>
                <c:pt idx="2">
                  <c:v>71.0166666666667</c:v>
                </c:pt>
                <c:pt idx="3">
                  <c:v>-38.2166666666667</c:v>
                </c:pt>
                <c:pt idx="4">
                  <c:v>-107.523333333333</c:v>
                </c:pt>
                <c:pt idx="5">
                  <c:v>-61.08</c:v>
                </c:pt>
                <c:pt idx="6">
                  <c:v>-11.8066666666667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66666666667</c:v>
                </c:pt>
                <c:pt idx="11">
                  <c:v>-96.2933333333333</c:v>
                </c:pt>
                <c:pt idx="12">
                  <c:v>-74.7033333333333</c:v>
                </c:pt>
                <c:pt idx="13">
                  <c:v>-14.9366666666667</c:v>
                </c:pt>
                <c:pt idx="14">
                  <c:v>8.88666666666667</c:v>
                </c:pt>
                <c:pt idx="15">
                  <c:v>17.8833333333333</c:v>
                </c:pt>
                <c:pt idx="16">
                  <c:v>3.5333333333333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766666666667</c:v>
                </c:pt>
                <c:pt idx="21">
                  <c:v>-94.8666666666667</c:v>
                </c:pt>
                <c:pt idx="22">
                  <c:v>-90.5666666666667</c:v>
                </c:pt>
                <c:pt idx="23">
                  <c:v>-85.9466666666667</c:v>
                </c:pt>
                <c:pt idx="24">
                  <c:v>-94.5533333333333</c:v>
                </c:pt>
                <c:pt idx="25">
                  <c:v>-23.2133333333333</c:v>
                </c:pt>
                <c:pt idx="26">
                  <c:v>79.33</c:v>
                </c:pt>
                <c:pt idx="27">
                  <c:v>121.176666666667</c:v>
                </c:pt>
                <c:pt idx="28">
                  <c:v>117.916666666667</c:v>
                </c:pt>
                <c:pt idx="29">
                  <c:v>48.2166666666667</c:v>
                </c:pt>
                <c:pt idx="30">
                  <c:v>-119.75</c:v>
                </c:pt>
                <c:pt idx="31">
                  <c:v>-180.73</c:v>
                </c:pt>
                <c:pt idx="32">
                  <c:v>-204.613333333333</c:v>
                </c:pt>
                <c:pt idx="33">
                  <c:v>-104.443333333333</c:v>
                </c:pt>
                <c:pt idx="34">
                  <c:v>-55.6966666666667</c:v>
                </c:pt>
                <c:pt idx="35">
                  <c:v>-77.8466666666667</c:v>
                </c:pt>
                <c:pt idx="36">
                  <c:v>-139.096666666667</c:v>
                </c:pt>
                <c:pt idx="37">
                  <c:v>-254.95</c:v>
                </c:pt>
                <c:pt idx="38">
                  <c:v>-358.64</c:v>
                </c:pt>
                <c:pt idx="39">
                  <c:v>-390.583333333333</c:v>
                </c:pt>
                <c:pt idx="40">
                  <c:v>-295.833333333333</c:v>
                </c:pt>
                <c:pt idx="41">
                  <c:v>-233.533333333333</c:v>
                </c:pt>
                <c:pt idx="42">
                  <c:v>-122.11</c:v>
                </c:pt>
                <c:pt idx="43">
                  <c:v>7.31333333333333</c:v>
                </c:pt>
                <c:pt idx="44">
                  <c:v>44.36</c:v>
                </c:pt>
                <c:pt idx="45">
                  <c:v>77.4633333333333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3333333333</c:v>
                </c:pt>
                <c:pt idx="52">
                  <c:v>-269.98</c:v>
                </c:pt>
                <c:pt idx="53">
                  <c:v>-227.393333333333</c:v>
                </c:pt>
                <c:pt idx="54">
                  <c:v>-218.066666666667</c:v>
                </c:pt>
                <c:pt idx="55">
                  <c:v>-119.69</c:v>
                </c:pt>
                <c:pt idx="56">
                  <c:v>-27.1933333333333</c:v>
                </c:pt>
                <c:pt idx="57">
                  <c:v>-10.8466666666667</c:v>
                </c:pt>
                <c:pt idx="58">
                  <c:v>-7.60333333333333</c:v>
                </c:pt>
                <c:pt idx="59">
                  <c:v>-73.1733333333333</c:v>
                </c:pt>
                <c:pt idx="60">
                  <c:v>-88.5533333333333</c:v>
                </c:pt>
                <c:pt idx="61">
                  <c:v>161.106666666667</c:v>
                </c:pt>
                <c:pt idx="62">
                  <c:v>199.32</c:v>
                </c:pt>
                <c:pt idx="63">
                  <c:v>156.07</c:v>
                </c:pt>
                <c:pt idx="64">
                  <c:v>200.023333333333</c:v>
                </c:pt>
                <c:pt idx="65">
                  <c:v>356.583333333333</c:v>
                </c:pt>
                <c:pt idx="66">
                  <c:v>438.636666666667</c:v>
                </c:pt>
                <c:pt idx="67">
                  <c:v>279.233333333333</c:v>
                </c:pt>
                <c:pt idx="68">
                  <c:v>518.446666666667</c:v>
                </c:pt>
                <c:pt idx="69">
                  <c:v>227.613333333333</c:v>
                </c:pt>
                <c:pt idx="70">
                  <c:v>115.69</c:v>
                </c:pt>
                <c:pt idx="71">
                  <c:v>311.566666666667</c:v>
                </c:pt>
                <c:pt idx="72">
                  <c:v>-53.44</c:v>
                </c:pt>
                <c:pt idx="73">
                  <c:v>13.8833333333333</c:v>
                </c:pt>
                <c:pt idx="74">
                  <c:v>217.793333333333</c:v>
                </c:pt>
                <c:pt idx="75">
                  <c:v>288.536666666667</c:v>
                </c:pt>
                <c:pt idx="76">
                  <c:v>699.046666666667</c:v>
                </c:pt>
                <c:pt idx="77">
                  <c:v>550.753333333333</c:v>
                </c:pt>
                <c:pt idx="78">
                  <c:v>368.813333333333</c:v>
                </c:pt>
                <c:pt idx="79">
                  <c:v>342.733333333333</c:v>
                </c:pt>
                <c:pt idx="80">
                  <c:v>7.52666666666667</c:v>
                </c:pt>
                <c:pt idx="81">
                  <c:v>30.6333333333333</c:v>
                </c:pt>
                <c:pt idx="82">
                  <c:v>41.37</c:v>
                </c:pt>
                <c:pt idx="83">
                  <c:v>19.4533333333333</c:v>
                </c:pt>
                <c:pt idx="84">
                  <c:v>-25.1433333333333</c:v>
                </c:pt>
                <c:pt idx="85">
                  <c:v>-46.1066666666667</c:v>
                </c:pt>
                <c:pt idx="86">
                  <c:v>-2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87.875581942889</c:v>
                </c:pt>
                <c:pt idx="1">
                  <c:v>416.138040537995</c:v>
                </c:pt>
                <c:pt idx="2">
                  <c:v>280.317188962559</c:v>
                </c:pt>
                <c:pt idx="3">
                  <c:v>85.3738027609285</c:v>
                </c:pt>
                <c:pt idx="4">
                  <c:v>-5.95683967851952</c:v>
                </c:pt>
                <c:pt idx="5">
                  <c:v>-13.169350870605</c:v>
                </c:pt>
                <c:pt idx="6">
                  <c:v>14.4165145540269</c:v>
                </c:pt>
                <c:pt idx="7">
                  <c:v>95.7018482118066</c:v>
                </c:pt>
                <c:pt idx="8">
                  <c:v>70.5446635610018</c:v>
                </c:pt>
                <c:pt idx="9">
                  <c:v>84.4891422887565</c:v>
                </c:pt>
                <c:pt idx="10">
                  <c:v>92.4423110839057</c:v>
                </c:pt>
                <c:pt idx="11">
                  <c:v>91.0343499741088</c:v>
                </c:pt>
                <c:pt idx="12">
                  <c:v>67.9877681177849</c:v>
                </c:pt>
                <c:pt idx="13">
                  <c:v>25.3234057790373</c:v>
                </c:pt>
                <c:pt idx="14">
                  <c:v>23.2236689102786</c:v>
                </c:pt>
                <c:pt idx="15">
                  <c:v>44.9718407365354</c:v>
                </c:pt>
                <c:pt idx="16">
                  <c:v>31.9168573099881</c:v>
                </c:pt>
                <c:pt idx="17">
                  <c:v>11.8161350577294</c:v>
                </c:pt>
                <c:pt idx="18">
                  <c:v>24.1499333480955</c:v>
                </c:pt>
                <c:pt idx="19">
                  <c:v>38.670181639759</c:v>
                </c:pt>
                <c:pt idx="20">
                  <c:v>28.694927141717</c:v>
                </c:pt>
                <c:pt idx="21">
                  <c:v>60.0438030677362</c:v>
                </c:pt>
                <c:pt idx="22">
                  <c:v>47.4600587647994</c:v>
                </c:pt>
                <c:pt idx="23">
                  <c:v>19.8233481453458</c:v>
                </c:pt>
                <c:pt idx="24">
                  <c:v>45.0406430171286</c:v>
                </c:pt>
                <c:pt idx="25">
                  <c:v>48.8345273797602</c:v>
                </c:pt>
                <c:pt idx="26">
                  <c:v>145.352271242362</c:v>
                </c:pt>
                <c:pt idx="27">
                  <c:v>221.48193289598</c:v>
                </c:pt>
                <c:pt idx="28">
                  <c:v>217.746362315473</c:v>
                </c:pt>
                <c:pt idx="29">
                  <c:v>150.216395261077</c:v>
                </c:pt>
                <c:pt idx="30">
                  <c:v>221.0920952582</c:v>
                </c:pt>
                <c:pt idx="31">
                  <c:v>177.475749255927</c:v>
                </c:pt>
                <c:pt idx="32">
                  <c:v>188.65588848975</c:v>
                </c:pt>
                <c:pt idx="33">
                  <c:v>108.232851589505</c:v>
                </c:pt>
                <c:pt idx="34">
                  <c:v>32.7286517287643</c:v>
                </c:pt>
                <c:pt idx="35">
                  <c:v>91.6106879489809</c:v>
                </c:pt>
                <c:pt idx="36">
                  <c:v>95.5462111995352</c:v>
                </c:pt>
                <c:pt idx="37">
                  <c:v>158.92491600724</c:v>
                </c:pt>
                <c:pt idx="38">
                  <c:v>218.229216114017</c:v>
                </c:pt>
                <c:pt idx="39">
                  <c:v>250.921912345401</c:v>
                </c:pt>
                <c:pt idx="40">
                  <c:v>200.363741459872</c:v>
                </c:pt>
                <c:pt idx="41">
                  <c:v>221.157764592867</c:v>
                </c:pt>
                <c:pt idx="42">
                  <c:v>154.801625071971</c:v>
                </c:pt>
                <c:pt idx="43">
                  <c:v>22.9228475260728</c:v>
                </c:pt>
                <c:pt idx="44">
                  <c:v>93.4701903885538</c:v>
                </c:pt>
                <c:pt idx="45">
                  <c:v>231.915784376796</c:v>
                </c:pt>
                <c:pt idx="46">
                  <c:v>341.736772654843</c:v>
                </c:pt>
                <c:pt idx="47">
                  <c:v>70.4260595076189</c:v>
                </c:pt>
                <c:pt idx="48">
                  <c:v>-3.54795981172305</c:v>
                </c:pt>
                <c:pt idx="49">
                  <c:v>13.8567780773614</c:v>
                </c:pt>
                <c:pt idx="50">
                  <c:v>83.9665123830481</c:v>
                </c:pt>
                <c:pt idx="51">
                  <c:v>128.39135426791</c:v>
                </c:pt>
                <c:pt idx="52">
                  <c:v>185.421153599769</c:v>
                </c:pt>
                <c:pt idx="53">
                  <c:v>152.245455561233</c:v>
                </c:pt>
                <c:pt idx="54">
                  <c:v>96.1286509835703</c:v>
                </c:pt>
                <c:pt idx="55">
                  <c:v>40.7776219677976</c:v>
                </c:pt>
                <c:pt idx="56">
                  <c:v>119.42360850264</c:v>
                </c:pt>
                <c:pt idx="57">
                  <c:v>137.405298019584</c:v>
                </c:pt>
                <c:pt idx="58">
                  <c:v>152.339871065395</c:v>
                </c:pt>
                <c:pt idx="59">
                  <c:v>143.051948799292</c:v>
                </c:pt>
                <c:pt idx="60">
                  <c:v>52.2807170001472</c:v>
                </c:pt>
                <c:pt idx="61">
                  <c:v>289.984038355157</c:v>
                </c:pt>
                <c:pt idx="62">
                  <c:v>367.86618031863</c:v>
                </c:pt>
                <c:pt idx="63">
                  <c:v>361.225051607315</c:v>
                </c:pt>
                <c:pt idx="64">
                  <c:v>434.827996262614</c:v>
                </c:pt>
                <c:pt idx="65">
                  <c:v>708.301196447127</c:v>
                </c:pt>
                <c:pt idx="66">
                  <c:v>950.667127902454</c:v>
                </c:pt>
                <c:pt idx="67">
                  <c:v>562.020736577066</c:v>
                </c:pt>
                <c:pt idx="68">
                  <c:v>1195.51455287405</c:v>
                </c:pt>
                <c:pt idx="69">
                  <c:v>517.693307191119</c:v>
                </c:pt>
                <c:pt idx="70">
                  <c:v>426.382809862089</c:v>
                </c:pt>
                <c:pt idx="71">
                  <c:v>911.665896572299</c:v>
                </c:pt>
                <c:pt idx="72">
                  <c:v>-24.3564565432614</c:v>
                </c:pt>
                <c:pt idx="73">
                  <c:v>77.2003486872912</c:v>
                </c:pt>
                <c:pt idx="74">
                  <c:v>608.829102072375</c:v>
                </c:pt>
                <c:pt idx="75">
                  <c:v>838.576182731952</c:v>
                </c:pt>
                <c:pt idx="76">
                  <c:v>1960.41290437613</c:v>
                </c:pt>
                <c:pt idx="77">
                  <c:v>1555.34963615021</c:v>
                </c:pt>
                <c:pt idx="78">
                  <c:v>1026.10735782567</c:v>
                </c:pt>
                <c:pt idx="79">
                  <c:v>941.366008797456</c:v>
                </c:pt>
                <c:pt idx="80">
                  <c:v>13.0488522243361</c:v>
                </c:pt>
                <c:pt idx="81">
                  <c:v>75.3980530725804</c:v>
                </c:pt>
                <c:pt idx="82">
                  <c:v>86.060758552524</c:v>
                </c:pt>
                <c:pt idx="83">
                  <c:v>83.0623180236531</c:v>
                </c:pt>
                <c:pt idx="84">
                  <c:v>63.8107977305658</c:v>
                </c:pt>
                <c:pt idx="85">
                  <c:v>51.8873440346682</c:v>
                </c:pt>
                <c:pt idx="86">
                  <c:v>21.3834984048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58.022248609556</c:v>
                </c:pt>
                <c:pt idx="1">
                  <c:v>-148.391373871328</c:v>
                </c:pt>
                <c:pt idx="2">
                  <c:v>-138.283855629226</c:v>
                </c:pt>
                <c:pt idx="3">
                  <c:v>-161.807136094262</c:v>
                </c:pt>
                <c:pt idx="4">
                  <c:v>-209.089826988147</c:v>
                </c:pt>
                <c:pt idx="5">
                  <c:v>-108.990649129395</c:v>
                </c:pt>
                <c:pt idx="6">
                  <c:v>-38.0298478873602</c:v>
                </c:pt>
                <c:pt idx="7">
                  <c:v>14.3781517881934</c:v>
                </c:pt>
                <c:pt idx="8">
                  <c:v>-58.8246635610018</c:v>
                </c:pt>
                <c:pt idx="9">
                  <c:v>-218.409142288756</c:v>
                </c:pt>
                <c:pt idx="10">
                  <c:v>-289.035644417239</c:v>
                </c:pt>
                <c:pt idx="11">
                  <c:v>-283.621016640775</c:v>
                </c:pt>
                <c:pt idx="12">
                  <c:v>-217.394434784452</c:v>
                </c:pt>
                <c:pt idx="13">
                  <c:v>-55.1967391123707</c:v>
                </c:pt>
                <c:pt idx="14">
                  <c:v>-5.45033557694526</c:v>
                </c:pt>
                <c:pt idx="15">
                  <c:v>-9.20517406986874</c:v>
                </c:pt>
                <c:pt idx="16">
                  <c:v>-24.8501906433214</c:v>
                </c:pt>
                <c:pt idx="17">
                  <c:v>-6.57613505772942</c:v>
                </c:pt>
                <c:pt idx="18">
                  <c:v>-65.8699333480955</c:v>
                </c:pt>
                <c:pt idx="19">
                  <c:v>-134.750181639759</c:v>
                </c:pt>
                <c:pt idx="20">
                  <c:v>-102.64826047505</c:v>
                </c:pt>
                <c:pt idx="21">
                  <c:v>-249.777136401069</c:v>
                </c:pt>
                <c:pt idx="22">
                  <c:v>-228.593392098133</c:v>
                </c:pt>
                <c:pt idx="23">
                  <c:v>-191.716681478679</c:v>
                </c:pt>
                <c:pt idx="24">
                  <c:v>-234.147309683795</c:v>
                </c:pt>
                <c:pt idx="25">
                  <c:v>-95.2611940464269</c:v>
                </c:pt>
                <c:pt idx="26">
                  <c:v>13.3077287576381</c:v>
                </c:pt>
                <c:pt idx="27">
                  <c:v>20.8714004373538</c:v>
                </c:pt>
                <c:pt idx="28">
                  <c:v>18.0869710178602</c:v>
                </c:pt>
                <c:pt idx="29">
                  <c:v>-53.7830619277435</c:v>
                </c:pt>
                <c:pt idx="30">
                  <c:v>-460.5920952582</c:v>
                </c:pt>
                <c:pt idx="31">
                  <c:v>-538.935749255927</c:v>
                </c:pt>
                <c:pt idx="32">
                  <c:v>-597.882555156416</c:v>
                </c:pt>
                <c:pt idx="33">
                  <c:v>-317.119518256172</c:v>
                </c:pt>
                <c:pt idx="34">
                  <c:v>-144.121985062098</c:v>
                </c:pt>
                <c:pt idx="35">
                  <c:v>-247.304021282314</c:v>
                </c:pt>
                <c:pt idx="36">
                  <c:v>-373.739544532869</c:v>
                </c:pt>
                <c:pt idx="37">
                  <c:v>-668.82491600724</c:v>
                </c:pt>
                <c:pt idx="38">
                  <c:v>-935.509216114017</c:v>
                </c:pt>
                <c:pt idx="39">
                  <c:v>-1032.08857901207</c:v>
                </c:pt>
                <c:pt idx="40">
                  <c:v>-792.030408126538</c:v>
                </c:pt>
                <c:pt idx="41">
                  <c:v>-688.224431259534</c:v>
                </c:pt>
                <c:pt idx="42">
                  <c:v>-399.021625071971</c:v>
                </c:pt>
                <c:pt idx="43">
                  <c:v>-8.29618085940609</c:v>
                </c:pt>
                <c:pt idx="44">
                  <c:v>-4.75019038855379</c:v>
                </c:pt>
                <c:pt idx="45">
                  <c:v>-76.9891177101297</c:v>
                </c:pt>
                <c:pt idx="46">
                  <c:v>-153.496772654843</c:v>
                </c:pt>
                <c:pt idx="47">
                  <c:v>-65.0860595076189</c:v>
                </c:pt>
                <c:pt idx="48">
                  <c:v>-172.652040188277</c:v>
                </c:pt>
                <c:pt idx="49">
                  <c:v>-433.636778077361</c:v>
                </c:pt>
                <c:pt idx="50">
                  <c:v>-565.126512383048</c:v>
                </c:pt>
                <c:pt idx="51">
                  <c:v>-662.878020934577</c:v>
                </c:pt>
                <c:pt idx="52">
                  <c:v>-725.381153599769</c:v>
                </c:pt>
                <c:pt idx="53">
                  <c:v>-607.0321222279</c:v>
                </c:pt>
                <c:pt idx="54">
                  <c:v>-532.261984316904</c:v>
                </c:pt>
                <c:pt idx="55">
                  <c:v>-280.157621967798</c:v>
                </c:pt>
                <c:pt idx="56">
                  <c:v>-173.810275169307</c:v>
                </c:pt>
                <c:pt idx="57">
                  <c:v>-159.098631352917</c:v>
                </c:pt>
                <c:pt idx="58">
                  <c:v>-167.546537732062</c:v>
                </c:pt>
                <c:pt idx="59">
                  <c:v>-289.398615465958</c:v>
                </c:pt>
                <c:pt idx="60">
                  <c:v>-229.387383666814</c:v>
                </c:pt>
                <c:pt idx="61">
                  <c:v>32.2292949781761</c:v>
                </c:pt>
                <c:pt idx="62">
                  <c:v>30.7738196813704</c:v>
                </c:pt>
                <c:pt idx="63">
                  <c:v>-49.0850516073148</c:v>
                </c:pt>
                <c:pt idx="64">
                  <c:v>-34.7813295959478</c:v>
                </c:pt>
                <c:pt idx="65">
                  <c:v>4.86547021953959</c:v>
                </c:pt>
                <c:pt idx="66">
                  <c:v>-73.3937945691208</c:v>
                </c:pt>
                <c:pt idx="67">
                  <c:v>-3.55406991039911</c:v>
                </c:pt>
                <c:pt idx="68">
                  <c:v>-158.621219540716</c:v>
                </c:pt>
                <c:pt idx="69">
                  <c:v>-62.4666405244518</c:v>
                </c:pt>
                <c:pt idx="70">
                  <c:v>-195.002809862089</c:v>
                </c:pt>
                <c:pt idx="71">
                  <c:v>-288.532563238966</c:v>
                </c:pt>
                <c:pt idx="72">
                  <c:v>-82.5235434567386</c:v>
                </c:pt>
                <c:pt idx="73">
                  <c:v>-49.4336820206245</c:v>
                </c:pt>
                <c:pt idx="74">
                  <c:v>-173.242435405708</c:v>
                </c:pt>
                <c:pt idx="75">
                  <c:v>-261.502849398619</c:v>
                </c:pt>
                <c:pt idx="76">
                  <c:v>-562.3195710428</c:v>
                </c:pt>
                <c:pt idx="77">
                  <c:v>-453.842969483541</c:v>
                </c:pt>
                <c:pt idx="78">
                  <c:v>-288.480691159004</c:v>
                </c:pt>
                <c:pt idx="79">
                  <c:v>-255.899342130789</c:v>
                </c:pt>
                <c:pt idx="80">
                  <c:v>2.00448110899719</c:v>
                </c:pt>
                <c:pt idx="81">
                  <c:v>-14.1313864059137</c:v>
                </c:pt>
                <c:pt idx="82">
                  <c:v>-3.32075855252403</c:v>
                </c:pt>
                <c:pt idx="83">
                  <c:v>-44.1556513569864</c:v>
                </c:pt>
                <c:pt idx="84">
                  <c:v>-114.097464397232</c:v>
                </c:pt>
                <c:pt idx="85">
                  <c:v>-144.100677368002</c:v>
                </c:pt>
                <c:pt idx="86">
                  <c:v>-74.0634984048739</c:v>
                </c:pt>
              </c:numCache>
            </c:numRef>
          </c:yVal>
          <c:smooth val="0"/>
        </c:ser>
        <c:axId val="34492333"/>
        <c:axId val="20511100"/>
      </c:scatterChart>
      <c:valAx>
        <c:axId val="34492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100"/>
        <c:crossesAt val="-1000"/>
        <c:crossBetween val="midCat"/>
        <c:majorUnit val="0.1"/>
      </c:valAx>
      <c:valAx>
        <c:axId val="205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3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75050271"/>
        <c:axId val="53250921"/>
      </c:scatterChart>
      <c:valAx>
        <c:axId val="75050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921"/>
        <c:crossesAt val="-20000"/>
        <c:crossBetween val="midCat"/>
      </c:valAx>
      <c:valAx>
        <c:axId val="532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2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4927470"/>
        <c:axId val="78501722"/>
      </c:scatterChart>
      <c:valAx>
        <c:axId val="4927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722"/>
        <c:crossesAt val="-2000"/>
        <c:crossBetween val="midCat"/>
      </c:valAx>
      <c:valAx>
        <c:axId val="785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23064197"/>
        <c:axId val="75347600"/>
      </c:scatterChart>
      <c:valAx>
        <c:axId val="23064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600"/>
        <c:crossesAt val="-20000"/>
        <c:crossBetween val="midCat"/>
      </c:valAx>
      <c:valAx>
        <c:axId val="753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21926422"/>
        <c:axId val="76445836"/>
      </c:scatterChart>
      <c:valAx>
        <c:axId val="21926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36"/>
        <c:crossesAt val="-2000"/>
        <c:crossBetween val="midCat"/>
      </c:valAx>
      <c:valAx>
        <c:axId val="764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4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14060156"/>
        <c:axId val="70910806"/>
      </c:scatterChart>
      <c:valAx>
        <c:axId val="14060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806"/>
        <c:crossesAt val="-2000"/>
        <c:crossBetween val="midCat"/>
      </c:valAx>
      <c:valAx>
        <c:axId val="709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1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36394877"/>
        <c:axId val="68409974"/>
      </c:scatterChart>
      <c:valAx>
        <c:axId val="36394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974"/>
        <c:crossesAt val="-2000"/>
        <c:crossBetween val="midCat"/>
      </c:valAx>
      <c:valAx>
        <c:axId val="684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8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76728765"/>
        <c:axId val="39273816"/>
      </c:scatterChart>
      <c:valAx>
        <c:axId val="76728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816"/>
        <c:crossesAt val="-2000"/>
        <c:crossBetween val="midCat"/>
      </c:valAx>
      <c:valAx>
        <c:axId val="392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7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11834532"/>
        <c:axId val="86431836"/>
      </c:scatterChart>
      <c:valAx>
        <c:axId val="11834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36"/>
        <c:crossesAt val="-2000"/>
        <c:crossBetween val="midCat"/>
      </c:valAx>
      <c:valAx>
        <c:axId val="864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5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20925317"/>
        <c:axId val="77576492"/>
      </c:scatterChart>
      <c:valAx>
        <c:axId val="20925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492"/>
        <c:crossesAt val="-2000"/>
        <c:crossBetween val="midCat"/>
      </c:valAx>
      <c:valAx>
        <c:axId val="775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2150291"/>
        <c:axId val="72358791"/>
      </c:scatterChart>
      <c:valAx>
        <c:axId val="32150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791"/>
        <c:crossesAt val="-2000"/>
        <c:crossBetween val="midCat"/>
      </c:valAx>
      <c:valAx>
        <c:axId val="723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2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44.673333333333</c:v>
                </c:pt>
                <c:pt idx="1">
                  <c:v>124.63</c:v>
                </c:pt>
                <c:pt idx="2">
                  <c:v>66.7766666666667</c:v>
                </c:pt>
                <c:pt idx="3">
                  <c:v>-33</c:v>
                </c:pt>
                <c:pt idx="4">
                  <c:v>-96.8133333333333</c:v>
                </c:pt>
                <c:pt idx="5">
                  <c:v>-55.6266666666667</c:v>
                </c:pt>
                <c:pt idx="6">
                  <c:v>-10.7166666666667</c:v>
                </c:pt>
                <c:pt idx="7">
                  <c:v>49.95</c:v>
                </c:pt>
                <c:pt idx="8">
                  <c:v>4.47666666666666</c:v>
                </c:pt>
                <c:pt idx="9">
                  <c:v>-61.8633333333333</c:v>
                </c:pt>
                <c:pt idx="10">
                  <c:v>-90.1666666666667</c:v>
                </c:pt>
                <c:pt idx="11">
                  <c:v>-88.5933333333334</c:v>
                </c:pt>
                <c:pt idx="12">
                  <c:v>-68.69</c:v>
                </c:pt>
                <c:pt idx="13">
                  <c:v>-14.03</c:v>
                </c:pt>
                <c:pt idx="14">
                  <c:v>8.14666666666667</c:v>
                </c:pt>
                <c:pt idx="15">
                  <c:v>17.0033333333333</c:v>
                </c:pt>
                <c:pt idx="16">
                  <c:v>2.91</c:v>
                </c:pt>
                <c:pt idx="17">
                  <c:v>2.87333333333333</c:v>
                </c:pt>
                <c:pt idx="18">
                  <c:v>-20.0533333333333</c:v>
                </c:pt>
                <c:pt idx="19">
                  <c:v>-46.3666666666667</c:v>
                </c:pt>
                <c:pt idx="20">
                  <c:v>-35.0033333333333</c:v>
                </c:pt>
                <c:pt idx="21">
                  <c:v>-90.0366666666667</c:v>
                </c:pt>
                <c:pt idx="22">
                  <c:v>-85.68</c:v>
                </c:pt>
                <c:pt idx="23">
                  <c:v>-80.4066666666667</c:v>
                </c:pt>
                <c:pt idx="24">
                  <c:v>-88.8133333333333</c:v>
                </c:pt>
                <c:pt idx="25">
                  <c:v>-22.3233333333333</c:v>
                </c:pt>
                <c:pt idx="26">
                  <c:v>73.2</c:v>
                </c:pt>
                <c:pt idx="27">
                  <c:v>111.876666666667</c:v>
                </c:pt>
                <c:pt idx="28">
                  <c:v>108.756666666667</c:v>
                </c:pt>
                <c:pt idx="29">
                  <c:v>44.0733333333333</c:v>
                </c:pt>
                <c:pt idx="30">
                  <c:v>-113.136666666667</c:v>
                </c:pt>
                <c:pt idx="31">
                  <c:v>-168.993333333333</c:v>
                </c:pt>
                <c:pt idx="32">
                  <c:v>-190.936666666667</c:v>
                </c:pt>
                <c:pt idx="33">
                  <c:v>-97.6466666666667</c:v>
                </c:pt>
                <c:pt idx="34">
                  <c:v>-51.4166666666667</c:v>
                </c:pt>
                <c:pt idx="35">
                  <c:v>-72.8833333333333</c:v>
                </c:pt>
                <c:pt idx="36">
                  <c:v>-128.45</c:v>
                </c:pt>
                <c:pt idx="37">
                  <c:v>-234.726666666667</c:v>
                </c:pt>
                <c:pt idx="38">
                  <c:v>-327.963333333333</c:v>
                </c:pt>
                <c:pt idx="39">
                  <c:v>-354.81</c:v>
                </c:pt>
                <c:pt idx="40">
                  <c:v>-267.863333333333</c:v>
                </c:pt>
                <c:pt idx="41">
                  <c:v>-210.143333333333</c:v>
                </c:pt>
                <c:pt idx="42">
                  <c:v>-107.546666666667</c:v>
                </c:pt>
                <c:pt idx="43">
                  <c:v>7.73666666666667</c:v>
                </c:pt>
                <c:pt idx="44">
                  <c:v>39.2866666666667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33333333333</c:v>
                </c:pt>
                <c:pt idx="49">
                  <c:v>-126.61</c:v>
                </c:pt>
                <c:pt idx="50">
                  <c:v>-158.04</c:v>
                </c:pt>
                <c:pt idx="51">
                  <c:v>-183.25</c:v>
                </c:pt>
                <c:pt idx="52">
                  <c:v>-183.99</c:v>
                </c:pt>
                <c:pt idx="53">
                  <c:v>-225.81</c:v>
                </c:pt>
                <c:pt idx="54">
                  <c:v>-214.32</c:v>
                </c:pt>
                <c:pt idx="55">
                  <c:v>-120.806666666667</c:v>
                </c:pt>
                <c:pt idx="56">
                  <c:v>-33.5166666666667</c:v>
                </c:pt>
                <c:pt idx="57">
                  <c:v>-15.82</c:v>
                </c:pt>
                <c:pt idx="58">
                  <c:v>-12.6566666666667</c:v>
                </c:pt>
                <c:pt idx="59">
                  <c:v>-72.1333333333333</c:v>
                </c:pt>
                <c:pt idx="60">
                  <c:v>-81.6533333333333</c:v>
                </c:pt>
                <c:pt idx="61">
                  <c:v>146.9</c:v>
                </c:pt>
                <c:pt idx="62">
                  <c:v>179.856666666667</c:v>
                </c:pt>
                <c:pt idx="63">
                  <c:v>140.553333333333</c:v>
                </c:pt>
                <c:pt idx="64">
                  <c:v>176.22</c:v>
                </c:pt>
                <c:pt idx="65">
                  <c:v>314.64</c:v>
                </c:pt>
                <c:pt idx="66">
                  <c:v>393.156666666667</c:v>
                </c:pt>
                <c:pt idx="67">
                  <c:v>262.106666666667</c:v>
                </c:pt>
                <c:pt idx="68">
                  <c:v>475.14</c:v>
                </c:pt>
                <c:pt idx="69">
                  <c:v>215.766666666667</c:v>
                </c:pt>
                <c:pt idx="70">
                  <c:v>113.223333333333</c:v>
                </c:pt>
                <c:pt idx="71">
                  <c:v>277.156666666667</c:v>
                </c:pt>
                <c:pt idx="72">
                  <c:v>-47.6666666666667</c:v>
                </c:pt>
                <c:pt idx="73">
                  <c:v>12.5633333333333</c:v>
                </c:pt>
                <c:pt idx="74">
                  <c:v>197.703333333333</c:v>
                </c:pt>
                <c:pt idx="75">
                  <c:v>263.626666666667</c:v>
                </c:pt>
                <c:pt idx="76">
                  <c:v>630.076666666667</c:v>
                </c:pt>
                <c:pt idx="77">
                  <c:v>493.86</c:v>
                </c:pt>
                <c:pt idx="78">
                  <c:v>328.56</c:v>
                </c:pt>
                <c:pt idx="79">
                  <c:v>305.623333333333</c:v>
                </c:pt>
                <c:pt idx="80">
                  <c:v>6.57666666666667</c:v>
                </c:pt>
                <c:pt idx="81">
                  <c:v>24.3633333333333</c:v>
                </c:pt>
                <c:pt idx="82">
                  <c:v>33.3433333333333</c:v>
                </c:pt>
                <c:pt idx="83">
                  <c:v>14.0266666666667</c:v>
                </c:pt>
                <c:pt idx="84">
                  <c:v>-26.46</c:v>
                </c:pt>
                <c:pt idx="85">
                  <c:v>-43.4933333333333</c:v>
                </c:pt>
                <c:pt idx="86">
                  <c:v>-25.9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934786882406</c:v>
                </c:pt>
                <c:pt idx="1">
                  <c:v>384.795704696065</c:v>
                </c:pt>
                <c:pt idx="2">
                  <c:v>259.055862715884</c:v>
                </c:pt>
                <c:pt idx="3">
                  <c:v>77.4744300732074</c:v>
                </c:pt>
                <c:pt idx="4">
                  <c:v>-7.12960329642344</c:v>
                </c:pt>
                <c:pt idx="5">
                  <c:v>-11.3330640435639</c:v>
                </c:pt>
                <c:pt idx="6">
                  <c:v>13.4440749058375</c:v>
                </c:pt>
                <c:pt idx="7">
                  <c:v>86.424005812359</c:v>
                </c:pt>
                <c:pt idx="8">
                  <c:v>63.0193018425223</c:v>
                </c:pt>
                <c:pt idx="9">
                  <c:v>77.2910508352344</c:v>
                </c:pt>
                <c:pt idx="10">
                  <c:v>85.4348621801328</c:v>
                </c:pt>
                <c:pt idx="11">
                  <c:v>83.7616806155893</c:v>
                </c:pt>
                <c:pt idx="12">
                  <c:v>63.2328062163627</c:v>
                </c:pt>
                <c:pt idx="13">
                  <c:v>23.7256300437431</c:v>
                </c:pt>
                <c:pt idx="14">
                  <c:v>20.7655783999872</c:v>
                </c:pt>
                <c:pt idx="15">
                  <c:v>41.7446072159234</c:v>
                </c:pt>
                <c:pt idx="16">
                  <c:v>28.5810439990274</c:v>
                </c:pt>
                <c:pt idx="17">
                  <c:v>11.0487864298494</c:v>
                </c:pt>
                <c:pt idx="18">
                  <c:v>22.2653815967462</c:v>
                </c:pt>
                <c:pt idx="19">
                  <c:v>36.0487447157522</c:v>
                </c:pt>
                <c:pt idx="20">
                  <c:v>27.129834406074</c:v>
                </c:pt>
                <c:pt idx="21">
                  <c:v>56.8896775787862</c:v>
                </c:pt>
                <c:pt idx="22">
                  <c:v>44.8649727105567</c:v>
                </c:pt>
                <c:pt idx="23">
                  <c:v>19.5139049556641</c:v>
                </c:pt>
                <c:pt idx="24">
                  <c:v>42.7088968535569</c:v>
                </c:pt>
                <c:pt idx="25">
                  <c:v>44.4510647046373</c:v>
                </c:pt>
                <c:pt idx="26">
                  <c:v>134.244363376155</c:v>
                </c:pt>
                <c:pt idx="27">
                  <c:v>204.659266508088</c:v>
                </c:pt>
                <c:pt idx="28">
                  <c:v>200.818638366893</c:v>
                </c:pt>
                <c:pt idx="29">
                  <c:v>134.995383647508</c:v>
                </c:pt>
                <c:pt idx="30">
                  <c:v>202.236141345269</c:v>
                </c:pt>
                <c:pt idx="31">
                  <c:v>164.137812213482</c:v>
                </c:pt>
                <c:pt idx="32">
                  <c:v>174.358030986247</c:v>
                </c:pt>
                <c:pt idx="33">
                  <c:v>99.2939620348111</c:v>
                </c:pt>
                <c:pt idx="34">
                  <c:v>29.8116364876732</c:v>
                </c:pt>
                <c:pt idx="35">
                  <c:v>83.4397693525248</c:v>
                </c:pt>
                <c:pt idx="36">
                  <c:v>87.3444176757128</c:v>
                </c:pt>
                <c:pt idx="37">
                  <c:v>146.480050264362</c:v>
                </c:pt>
                <c:pt idx="38">
                  <c:v>199.868416122242</c:v>
                </c:pt>
                <c:pt idx="39">
                  <c:v>227.349999656452</c:v>
                </c:pt>
                <c:pt idx="40">
                  <c:v>180.874651055478</c:v>
                </c:pt>
                <c:pt idx="41">
                  <c:v>198.709302262101</c:v>
                </c:pt>
                <c:pt idx="42">
                  <c:v>137.178463700718</c:v>
                </c:pt>
                <c:pt idx="43">
                  <c:v>23.4732302474912</c:v>
                </c:pt>
                <c:pt idx="44">
                  <c:v>82.6044024492919</c:v>
                </c:pt>
                <c:pt idx="45">
                  <c:v>198.296044553325</c:v>
                </c:pt>
                <c:pt idx="46">
                  <c:v>291.73518781628</c:v>
                </c:pt>
                <c:pt idx="47">
                  <c:v>41.4217864209683</c:v>
                </c:pt>
                <c:pt idx="48">
                  <c:v>-6.06849473116601</c:v>
                </c:pt>
                <c:pt idx="49">
                  <c:v>-14.3727494991079</c:v>
                </c:pt>
                <c:pt idx="50">
                  <c:v>37.3995487100807</c:v>
                </c:pt>
                <c:pt idx="51">
                  <c:v>78.151703705236</c:v>
                </c:pt>
                <c:pt idx="52">
                  <c:v>125.567565567376</c:v>
                </c:pt>
                <c:pt idx="53">
                  <c:v>152.408915312283</c:v>
                </c:pt>
                <c:pt idx="54">
                  <c:v>99.3985855189328</c:v>
                </c:pt>
                <c:pt idx="55">
                  <c:v>45.3359480754076</c:v>
                </c:pt>
                <c:pt idx="56">
                  <c:v>112.976615545636</c:v>
                </c:pt>
                <c:pt idx="57">
                  <c:v>127.492881835514</c:v>
                </c:pt>
                <c:pt idx="58">
                  <c:v>141.664328124494</c:v>
                </c:pt>
                <c:pt idx="59">
                  <c:v>132.992407940972</c:v>
                </c:pt>
                <c:pt idx="60">
                  <c:v>46.8283168480577</c:v>
                </c:pt>
                <c:pt idx="61">
                  <c:v>268.418253361378</c:v>
                </c:pt>
                <c:pt idx="62">
                  <c:v>328.812526012089</c:v>
                </c:pt>
                <c:pt idx="63">
                  <c:v>321.295140985391</c:v>
                </c:pt>
                <c:pt idx="64">
                  <c:v>386.090683279014</c:v>
                </c:pt>
                <c:pt idx="65">
                  <c:v>623.268609982937</c:v>
                </c:pt>
                <c:pt idx="66">
                  <c:v>850.212374686306</c:v>
                </c:pt>
                <c:pt idx="67">
                  <c:v>528.733495836826</c:v>
                </c:pt>
                <c:pt idx="68">
                  <c:v>1095.87249624939</c:v>
                </c:pt>
                <c:pt idx="69">
                  <c:v>494.017499070333</c:v>
                </c:pt>
                <c:pt idx="70">
                  <c:v>406.133285764679</c:v>
                </c:pt>
                <c:pt idx="71">
                  <c:v>811.457083504735</c:v>
                </c:pt>
                <c:pt idx="72">
                  <c:v>-22.423282714959</c:v>
                </c:pt>
                <c:pt idx="73">
                  <c:v>69.4664741371003</c:v>
                </c:pt>
                <c:pt idx="74">
                  <c:v>553.47442720316</c:v>
                </c:pt>
                <c:pt idx="75">
                  <c:v>765.089811108343</c:v>
                </c:pt>
                <c:pt idx="76">
                  <c:v>1765.98301273281</c:v>
                </c:pt>
                <c:pt idx="77">
                  <c:v>1393.82597452348</c:v>
                </c:pt>
                <c:pt idx="78">
                  <c:v>912.904834921983</c:v>
                </c:pt>
                <c:pt idx="79">
                  <c:v>837.326077010036</c:v>
                </c:pt>
                <c:pt idx="80">
                  <c:v>9.84858251725533</c:v>
                </c:pt>
                <c:pt idx="81">
                  <c:v>62.4133758212641</c:v>
                </c:pt>
                <c:pt idx="82">
                  <c:v>69.3039636578053</c:v>
                </c:pt>
                <c:pt idx="83">
                  <c:v>68.8845251131403</c:v>
                </c:pt>
                <c:pt idx="84">
                  <c:v>54.8543289955713</c:v>
                </c:pt>
                <c:pt idx="85">
                  <c:v>44.5618268410331</c:v>
                </c:pt>
                <c:pt idx="86">
                  <c:v>19.9390939174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146.58812021574</c:v>
                </c:pt>
                <c:pt idx="1">
                  <c:v>-135.535704696065</c:v>
                </c:pt>
                <c:pt idx="2">
                  <c:v>-125.502529382551</c:v>
                </c:pt>
                <c:pt idx="3">
                  <c:v>-143.474430073207</c:v>
                </c:pt>
                <c:pt idx="4">
                  <c:v>-186.497063370243</c:v>
                </c:pt>
                <c:pt idx="5">
                  <c:v>-99.9202692897694</c:v>
                </c:pt>
                <c:pt idx="6">
                  <c:v>-34.8774082391709</c:v>
                </c:pt>
                <c:pt idx="7">
                  <c:v>13.475994187641</c:v>
                </c:pt>
                <c:pt idx="8">
                  <c:v>-54.065968509189</c:v>
                </c:pt>
                <c:pt idx="9">
                  <c:v>-201.017717501901</c:v>
                </c:pt>
                <c:pt idx="10">
                  <c:v>-265.768195513466</c:v>
                </c:pt>
                <c:pt idx="11">
                  <c:v>-260.948347282256</c:v>
                </c:pt>
                <c:pt idx="12">
                  <c:v>-200.612806216363</c:v>
                </c:pt>
                <c:pt idx="13">
                  <c:v>-51.7856300437432</c:v>
                </c:pt>
                <c:pt idx="14">
                  <c:v>-4.47224506665381</c:v>
                </c:pt>
                <c:pt idx="15">
                  <c:v>-7.73794054925673</c:v>
                </c:pt>
                <c:pt idx="16">
                  <c:v>-22.7610439990274</c:v>
                </c:pt>
                <c:pt idx="17">
                  <c:v>-5.30211976318268</c:v>
                </c:pt>
                <c:pt idx="18">
                  <c:v>-62.3720482634128</c:v>
                </c:pt>
                <c:pt idx="19">
                  <c:v>-128.782078049086</c:v>
                </c:pt>
                <c:pt idx="20">
                  <c:v>-97.1365010727407</c:v>
                </c:pt>
                <c:pt idx="21">
                  <c:v>-236.96301091212</c:v>
                </c:pt>
                <c:pt idx="22">
                  <c:v>-216.224972710557</c:v>
                </c:pt>
                <c:pt idx="23">
                  <c:v>-180.327238288997</c:v>
                </c:pt>
                <c:pt idx="24">
                  <c:v>-220.335563520224</c:v>
                </c:pt>
                <c:pt idx="25">
                  <c:v>-89.097731371304</c:v>
                </c:pt>
                <c:pt idx="26">
                  <c:v>12.1556366238454</c:v>
                </c:pt>
                <c:pt idx="27">
                  <c:v>19.0940668252453</c:v>
                </c:pt>
                <c:pt idx="28">
                  <c:v>16.69469496644</c:v>
                </c:pt>
                <c:pt idx="29">
                  <c:v>-46.8487169808415</c:v>
                </c:pt>
                <c:pt idx="30">
                  <c:v>-428.509474678603</c:v>
                </c:pt>
                <c:pt idx="31">
                  <c:v>-502.124478880149</c:v>
                </c:pt>
                <c:pt idx="32">
                  <c:v>-556.23136431958</c:v>
                </c:pt>
                <c:pt idx="33">
                  <c:v>-294.587295368144</c:v>
                </c:pt>
                <c:pt idx="34">
                  <c:v>-132.644969821007</c:v>
                </c:pt>
                <c:pt idx="35">
                  <c:v>-229.206436019191</c:v>
                </c:pt>
                <c:pt idx="36">
                  <c:v>-344.244417675713</c:v>
                </c:pt>
                <c:pt idx="37">
                  <c:v>-615.933383597695</c:v>
                </c:pt>
                <c:pt idx="38">
                  <c:v>-855.795082788909</c:v>
                </c:pt>
                <c:pt idx="39">
                  <c:v>-936.969999656452</c:v>
                </c:pt>
                <c:pt idx="40">
                  <c:v>-716.601317722145</c:v>
                </c:pt>
                <c:pt idx="41">
                  <c:v>-618.995968928768</c:v>
                </c:pt>
                <c:pt idx="42">
                  <c:v>-352.271797034051</c:v>
                </c:pt>
                <c:pt idx="43">
                  <c:v>-7.99989691415787</c:v>
                </c:pt>
                <c:pt idx="44">
                  <c:v>-4.03106911595859</c:v>
                </c:pt>
                <c:pt idx="45">
                  <c:v>-66.1960445533249</c:v>
                </c:pt>
                <c:pt idx="46">
                  <c:v>-133.015187816279</c:v>
                </c:pt>
                <c:pt idx="47">
                  <c:v>-55.1417864209683</c:v>
                </c:pt>
                <c:pt idx="48">
                  <c:v>-183.838171935501</c:v>
                </c:pt>
                <c:pt idx="49">
                  <c:v>-238.847250500892</c:v>
                </c:pt>
                <c:pt idx="50">
                  <c:v>-353.479548710081</c:v>
                </c:pt>
                <c:pt idx="51">
                  <c:v>-444.651703705236</c:v>
                </c:pt>
                <c:pt idx="52">
                  <c:v>-493.547565567376</c:v>
                </c:pt>
                <c:pt idx="53">
                  <c:v>-604.028915312283</c:v>
                </c:pt>
                <c:pt idx="54">
                  <c:v>-528.038585518933</c:v>
                </c:pt>
                <c:pt idx="55">
                  <c:v>-286.949281408741</c:v>
                </c:pt>
                <c:pt idx="56">
                  <c:v>-180.009948878969</c:v>
                </c:pt>
                <c:pt idx="57">
                  <c:v>-159.132881835514</c:v>
                </c:pt>
                <c:pt idx="58">
                  <c:v>-166.977661457827</c:v>
                </c:pt>
                <c:pt idx="59">
                  <c:v>-277.259074607639</c:v>
                </c:pt>
                <c:pt idx="60">
                  <c:v>-210.134983514724</c:v>
                </c:pt>
                <c:pt idx="61">
                  <c:v>25.3817466386222</c:v>
                </c:pt>
                <c:pt idx="62">
                  <c:v>30.9008073212441</c:v>
                </c:pt>
                <c:pt idx="63">
                  <c:v>-40.1884743187241</c:v>
                </c:pt>
                <c:pt idx="64">
                  <c:v>-33.6506832790135</c:v>
                </c:pt>
                <c:pt idx="65">
                  <c:v>6.01139001706275</c:v>
                </c:pt>
                <c:pt idx="66">
                  <c:v>-63.8990413529721</c:v>
                </c:pt>
                <c:pt idx="67">
                  <c:v>-4.52016250349271</c:v>
                </c:pt>
                <c:pt idx="68">
                  <c:v>-145.592496249391</c:v>
                </c:pt>
                <c:pt idx="69">
                  <c:v>-62.4841657369999</c:v>
                </c:pt>
                <c:pt idx="70">
                  <c:v>-179.686619098013</c:v>
                </c:pt>
                <c:pt idx="71">
                  <c:v>-257.143750171401</c:v>
                </c:pt>
                <c:pt idx="72">
                  <c:v>-72.9100506183744</c:v>
                </c:pt>
                <c:pt idx="73">
                  <c:v>-44.3398074704337</c:v>
                </c:pt>
                <c:pt idx="74">
                  <c:v>-158.067760536494</c:v>
                </c:pt>
                <c:pt idx="75">
                  <c:v>-237.836477775009</c:v>
                </c:pt>
                <c:pt idx="76">
                  <c:v>-505.829679399475</c:v>
                </c:pt>
                <c:pt idx="77">
                  <c:v>-406.105974523482</c:v>
                </c:pt>
                <c:pt idx="78">
                  <c:v>-255.784834921983</c:v>
                </c:pt>
                <c:pt idx="79">
                  <c:v>-226.079410343369</c:v>
                </c:pt>
                <c:pt idx="80">
                  <c:v>3.304750816078</c:v>
                </c:pt>
                <c:pt idx="81">
                  <c:v>-13.6867091545974</c:v>
                </c:pt>
                <c:pt idx="82">
                  <c:v>-2.61729699113864</c:v>
                </c:pt>
                <c:pt idx="83">
                  <c:v>-40.8311917798069</c:v>
                </c:pt>
                <c:pt idx="84">
                  <c:v>-107.774328995571</c:v>
                </c:pt>
                <c:pt idx="85">
                  <c:v>-131.5484935077</c:v>
                </c:pt>
                <c:pt idx="86">
                  <c:v>-71.785760584116</c:v>
                </c:pt>
              </c:numCache>
            </c:numRef>
          </c:yVal>
          <c:smooth val="0"/>
        </c:ser>
        <c:axId val="69900985"/>
        <c:axId val="59187667"/>
      </c:scatterChart>
      <c:valAx>
        <c:axId val="69900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667"/>
        <c:crossesAt val="-1000"/>
        <c:crossBetween val="midCat"/>
        <c:majorUnit val="0.1"/>
      </c:valAx>
      <c:valAx>
        <c:axId val="591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9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70539419"/>
        <c:axId val="53701642"/>
      </c:scatterChart>
      <c:valAx>
        <c:axId val="70539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642"/>
        <c:crossesAt val="-2000"/>
        <c:crossBetween val="midCat"/>
      </c:valAx>
      <c:valAx>
        <c:axId val="537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4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65984013"/>
        <c:axId val="4560347"/>
      </c:scatterChart>
      <c:valAx>
        <c:axId val="65984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47"/>
        <c:crossesAt val="-2000"/>
        <c:crossBetween val="midCat"/>
      </c:valAx>
      <c:valAx>
        <c:axId val="45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0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59354618"/>
        <c:axId val="36773308"/>
      </c:scatterChart>
      <c:valAx>
        <c:axId val="59354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308"/>
        <c:crossesAt val="-2000"/>
        <c:crossBetween val="midCat"/>
      </c:valAx>
      <c:valAx>
        <c:axId val="367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6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76865000"/>
        <c:axId val="4401620"/>
      </c:scatterChart>
      <c:valAx>
        <c:axId val="7686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20"/>
        <c:crossesAt val="-2000"/>
        <c:crossBetween val="midCat"/>
      </c:valAx>
      <c:valAx>
        <c:axId val="44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0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75325408"/>
        <c:axId val="95578228"/>
      </c:scatterChart>
      <c:valAx>
        <c:axId val="75325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228"/>
        <c:crossesAt val="-2000"/>
        <c:crossBetween val="midCat"/>
      </c:valAx>
      <c:valAx>
        <c:axId val="955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4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4452008"/>
        <c:axId val="44657288"/>
      </c:scatterChart>
      <c:valAx>
        <c:axId val="24452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288"/>
        <c:crossesAt val="-2000"/>
        <c:crossBetween val="midCat"/>
      </c:valAx>
      <c:valAx>
        <c:axId val="4465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0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92515751"/>
        <c:axId val="69402159"/>
      </c:scatterChart>
      <c:valAx>
        <c:axId val="92515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159"/>
        <c:crossesAt val="-2000"/>
        <c:crossBetween val="midCat"/>
      </c:valAx>
      <c:valAx>
        <c:axId val="694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18110850"/>
        <c:axId val="71216455"/>
      </c:scatterChart>
      <c:valAx>
        <c:axId val="18110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455"/>
        <c:crossesAt val="-2000"/>
        <c:crossBetween val="midCat"/>
      </c:valAx>
      <c:valAx>
        <c:axId val="712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8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69.7966666666667</c:v>
                </c:pt>
                <c:pt idx="1">
                  <c:v>-32.7066666666667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066666666667</c:v>
                </c:pt>
                <c:pt idx="6">
                  <c:v>0.873333333333333</c:v>
                </c:pt>
                <c:pt idx="7">
                  <c:v>-20.7033333333333</c:v>
                </c:pt>
                <c:pt idx="8">
                  <c:v>-8.79666666666667</c:v>
                </c:pt>
                <c:pt idx="9">
                  <c:v>11.9266666666667</c:v>
                </c:pt>
                <c:pt idx="10">
                  <c:v>21.6666666666667</c:v>
                </c:pt>
                <c:pt idx="11">
                  <c:v>20.49</c:v>
                </c:pt>
                <c:pt idx="12">
                  <c:v>12.69</c:v>
                </c:pt>
                <c:pt idx="13">
                  <c:v>0.216666666666667</c:v>
                </c:pt>
                <c:pt idx="14">
                  <c:v>-8.99666666666667</c:v>
                </c:pt>
                <c:pt idx="15">
                  <c:v>-6.54666666666667</c:v>
                </c:pt>
                <c:pt idx="16">
                  <c:v>-3.37333333333333</c:v>
                </c:pt>
                <c:pt idx="17">
                  <c:v>-4.23</c:v>
                </c:pt>
                <c:pt idx="18">
                  <c:v>4.25</c:v>
                </c:pt>
                <c:pt idx="19">
                  <c:v>12.0566666666667</c:v>
                </c:pt>
                <c:pt idx="20">
                  <c:v>8.87</c:v>
                </c:pt>
                <c:pt idx="21">
                  <c:v>17.8433333333333</c:v>
                </c:pt>
                <c:pt idx="22">
                  <c:v>15.9366666666667</c:v>
                </c:pt>
                <c:pt idx="23">
                  <c:v>11.1233333333333</c:v>
                </c:pt>
                <c:pt idx="24">
                  <c:v>19.6966666666667</c:v>
                </c:pt>
                <c:pt idx="25">
                  <c:v>7.5</c:v>
                </c:pt>
                <c:pt idx="26">
                  <c:v>-8.49</c:v>
                </c:pt>
                <c:pt idx="27">
                  <c:v>-15.8366666666667</c:v>
                </c:pt>
                <c:pt idx="28">
                  <c:v>-16.9766666666667</c:v>
                </c:pt>
                <c:pt idx="29">
                  <c:v>1.72</c:v>
                </c:pt>
                <c:pt idx="30">
                  <c:v>7.41666666666667</c:v>
                </c:pt>
                <c:pt idx="31">
                  <c:v>17.92</c:v>
                </c:pt>
                <c:pt idx="32">
                  <c:v>23.8966666666667</c:v>
                </c:pt>
                <c:pt idx="33">
                  <c:v>-2.23666666666667</c:v>
                </c:pt>
                <c:pt idx="34">
                  <c:v>11.1766666666667</c:v>
                </c:pt>
                <c:pt idx="35">
                  <c:v>19.0533333333333</c:v>
                </c:pt>
                <c:pt idx="36">
                  <c:v>36.09</c:v>
                </c:pt>
                <c:pt idx="37">
                  <c:v>66.7433333333333</c:v>
                </c:pt>
                <c:pt idx="38">
                  <c:v>59.7233333333333</c:v>
                </c:pt>
                <c:pt idx="39">
                  <c:v>78.3466666666667</c:v>
                </c:pt>
                <c:pt idx="40">
                  <c:v>52.2366666666667</c:v>
                </c:pt>
                <c:pt idx="41">
                  <c:v>37.99</c:v>
                </c:pt>
                <c:pt idx="42">
                  <c:v>47.9866666666667</c:v>
                </c:pt>
                <c:pt idx="43">
                  <c:v>7.90333333333333</c:v>
                </c:pt>
                <c:pt idx="44">
                  <c:v>-6.49666666666667</c:v>
                </c:pt>
                <c:pt idx="45">
                  <c:v>-23.5133333333333</c:v>
                </c:pt>
                <c:pt idx="46">
                  <c:v>-32.54</c:v>
                </c:pt>
                <c:pt idx="47">
                  <c:v>-23.8866666666667</c:v>
                </c:pt>
                <c:pt idx="48">
                  <c:v>-16.8166666666667</c:v>
                </c:pt>
                <c:pt idx="49">
                  <c:v>-5.68333333333333</c:v>
                </c:pt>
                <c:pt idx="50">
                  <c:v>-8.41666666666667</c:v>
                </c:pt>
                <c:pt idx="51">
                  <c:v>-5.11333333333333</c:v>
                </c:pt>
                <c:pt idx="52">
                  <c:v>0.0799999999999995</c:v>
                </c:pt>
                <c:pt idx="53">
                  <c:v>8.60333333333333</c:v>
                </c:pt>
                <c:pt idx="54">
                  <c:v>15.3166666666667</c:v>
                </c:pt>
                <c:pt idx="55">
                  <c:v>8.44666666666667</c:v>
                </c:pt>
                <c:pt idx="56">
                  <c:v>21.4233333333333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566666666667</c:v>
                </c:pt>
                <c:pt idx="61">
                  <c:v>-54.4633333333333</c:v>
                </c:pt>
                <c:pt idx="62">
                  <c:v>-62.8133333333333</c:v>
                </c:pt>
                <c:pt idx="63">
                  <c:v>-54.0233333333333</c:v>
                </c:pt>
                <c:pt idx="64">
                  <c:v>-55.7033333333333</c:v>
                </c:pt>
                <c:pt idx="65">
                  <c:v>-59.8533333333333</c:v>
                </c:pt>
                <c:pt idx="66">
                  <c:v>-69.8833333333333</c:v>
                </c:pt>
                <c:pt idx="67">
                  <c:v>-88.5033333333333</c:v>
                </c:pt>
                <c:pt idx="68">
                  <c:v>-126.15</c:v>
                </c:pt>
                <c:pt idx="69">
                  <c:v>-70.4033333333333</c:v>
                </c:pt>
                <c:pt idx="70">
                  <c:v>-62.6333333333333</c:v>
                </c:pt>
                <c:pt idx="71">
                  <c:v>-49.0833333333333</c:v>
                </c:pt>
                <c:pt idx="72">
                  <c:v>3.91333333333333</c:v>
                </c:pt>
                <c:pt idx="73">
                  <c:v>6.73666666666667</c:v>
                </c:pt>
                <c:pt idx="74">
                  <c:v>-5.78</c:v>
                </c:pt>
                <c:pt idx="75">
                  <c:v>-30.6666666666667</c:v>
                </c:pt>
                <c:pt idx="76">
                  <c:v>-93.9366666666667</c:v>
                </c:pt>
                <c:pt idx="77">
                  <c:v>-77.1633333333333</c:v>
                </c:pt>
                <c:pt idx="78">
                  <c:v>-55.4566666666667</c:v>
                </c:pt>
                <c:pt idx="79">
                  <c:v>-40.4833333333333</c:v>
                </c:pt>
                <c:pt idx="80">
                  <c:v>6.84666666666667</c:v>
                </c:pt>
                <c:pt idx="81">
                  <c:v>-6.72333333333333</c:v>
                </c:pt>
                <c:pt idx="82">
                  <c:v>-6.68333333333333</c:v>
                </c:pt>
                <c:pt idx="83">
                  <c:v>-12.8433333333333</c:v>
                </c:pt>
                <c:pt idx="84">
                  <c:v>-1.19</c:v>
                </c:pt>
                <c:pt idx="85">
                  <c:v>7.31333333333333</c:v>
                </c:pt>
                <c:pt idx="86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1.6788563567008</c:v>
                </c:pt>
                <c:pt idx="1">
                  <c:v>46.7789926269023</c:v>
                </c:pt>
                <c:pt idx="2">
                  <c:v>49.966375281144</c:v>
                </c:pt>
                <c:pt idx="3">
                  <c:v>59.9727806527607</c:v>
                </c:pt>
                <c:pt idx="4">
                  <c:v>67.8966997283404</c:v>
                </c:pt>
                <c:pt idx="5">
                  <c:v>29.8599458169353</c:v>
                </c:pt>
                <c:pt idx="6">
                  <c:v>8.50074661263932</c:v>
                </c:pt>
                <c:pt idx="7">
                  <c:v>-10.0384360842581</c:v>
                </c:pt>
                <c:pt idx="8">
                  <c:v>10.5850807605736</c:v>
                </c:pt>
                <c:pt idx="9">
                  <c:v>50.9308835327099</c:v>
                </c:pt>
                <c:pt idx="10">
                  <c:v>68.033413731059</c:v>
                </c:pt>
                <c:pt idx="11">
                  <c:v>68.686414804423</c:v>
                </c:pt>
                <c:pt idx="12">
                  <c:v>55.8909872572375</c:v>
                </c:pt>
                <c:pt idx="13">
                  <c:v>16.6300159084678</c:v>
                </c:pt>
                <c:pt idx="14">
                  <c:v>-0.0641959371689573</c:v>
                </c:pt>
                <c:pt idx="15">
                  <c:v>-4.94965904823358</c:v>
                </c:pt>
                <c:pt idx="16">
                  <c:v>0.462762772518726</c:v>
                </c:pt>
                <c:pt idx="17">
                  <c:v>-1.93714152202976</c:v>
                </c:pt>
                <c:pt idx="18">
                  <c:v>14.8774126672488</c:v>
                </c:pt>
                <c:pt idx="19">
                  <c:v>28.7659165999621</c:v>
                </c:pt>
                <c:pt idx="20">
                  <c:v>25.6397674402479</c:v>
                </c:pt>
                <c:pt idx="21">
                  <c:v>59.8269305271581</c:v>
                </c:pt>
                <c:pt idx="22">
                  <c:v>58.5691253493809</c:v>
                </c:pt>
                <c:pt idx="23">
                  <c:v>52.252491279167</c:v>
                </c:pt>
                <c:pt idx="24">
                  <c:v>65.7688028590914</c:v>
                </c:pt>
                <c:pt idx="25">
                  <c:v>31.5381966877717</c:v>
                </c:pt>
                <c:pt idx="26">
                  <c:v>5.46128309511351</c:v>
                </c:pt>
                <c:pt idx="27">
                  <c:v>6.66632054244256</c:v>
                </c:pt>
                <c:pt idx="28">
                  <c:v>6.45615291044213</c:v>
                </c:pt>
                <c:pt idx="29">
                  <c:v>21.4604356588197</c:v>
                </c:pt>
                <c:pt idx="30">
                  <c:v>39.6855717198806</c:v>
                </c:pt>
                <c:pt idx="31">
                  <c:v>57.5019668536065</c:v>
                </c:pt>
                <c:pt idx="32">
                  <c:v>72.2379433702596</c:v>
                </c:pt>
                <c:pt idx="33">
                  <c:v>11.7710895181523</c:v>
                </c:pt>
                <c:pt idx="34">
                  <c:v>34.905257719094</c:v>
                </c:pt>
                <c:pt idx="35">
                  <c:v>57.4129805336574</c:v>
                </c:pt>
                <c:pt idx="36">
                  <c:v>93.6233790073206</c:v>
                </c:pt>
                <c:pt idx="37">
                  <c:v>170.054175616868</c:v>
                </c:pt>
                <c:pt idx="38">
                  <c:v>147.129780654646</c:v>
                </c:pt>
                <c:pt idx="39">
                  <c:v>204.391541744289</c:v>
                </c:pt>
                <c:pt idx="40">
                  <c:v>138.807673553114</c:v>
                </c:pt>
                <c:pt idx="41">
                  <c:v>114.921723625563</c:v>
                </c:pt>
                <c:pt idx="42">
                  <c:v>151.22977410408</c:v>
                </c:pt>
                <c:pt idx="43">
                  <c:v>19.5877089406704</c:v>
                </c:pt>
                <c:pt idx="44">
                  <c:v>9.57937865963586</c:v>
                </c:pt>
                <c:pt idx="45">
                  <c:v>32.7533089454923</c:v>
                </c:pt>
                <c:pt idx="46">
                  <c:v>56.9457910508702</c:v>
                </c:pt>
                <c:pt idx="47">
                  <c:v>23.7432581005774</c:v>
                </c:pt>
                <c:pt idx="48">
                  <c:v>32.752897920218</c:v>
                </c:pt>
                <c:pt idx="49">
                  <c:v>26.7599746566564</c:v>
                </c:pt>
                <c:pt idx="50">
                  <c:v>14.0851384461089</c:v>
                </c:pt>
                <c:pt idx="51">
                  <c:v>22.9968380167907</c:v>
                </c:pt>
                <c:pt idx="52">
                  <c:v>32.6228701868781</c:v>
                </c:pt>
                <c:pt idx="53">
                  <c:v>48.2903366635589</c:v>
                </c:pt>
                <c:pt idx="54">
                  <c:v>54.9923384736233</c:v>
                </c:pt>
                <c:pt idx="55">
                  <c:v>36.0368992378744</c:v>
                </c:pt>
                <c:pt idx="56">
                  <c:v>47.939706262777</c:v>
                </c:pt>
                <c:pt idx="57">
                  <c:v>55.0962505719572</c:v>
                </c:pt>
                <c:pt idx="58">
                  <c:v>69.9989524098843</c:v>
                </c:pt>
                <c:pt idx="59">
                  <c:v>135.158304534148</c:v>
                </c:pt>
                <c:pt idx="60">
                  <c:v>103.814379827136</c:v>
                </c:pt>
                <c:pt idx="61">
                  <c:v>-33.0132836053413</c:v>
                </c:pt>
                <c:pt idx="62">
                  <c:v>-28.0043670554714</c:v>
                </c:pt>
                <c:pt idx="63">
                  <c:v>-2.27378808573398</c:v>
                </c:pt>
                <c:pt idx="64">
                  <c:v>2.74847274084484</c:v>
                </c:pt>
                <c:pt idx="65">
                  <c:v>17.1168208391336</c:v>
                </c:pt>
                <c:pt idx="66">
                  <c:v>30.8811198896824</c:v>
                </c:pt>
                <c:pt idx="67">
                  <c:v>37.2857128246423</c:v>
                </c:pt>
                <c:pt idx="68">
                  <c:v>70.4331450048554</c:v>
                </c:pt>
                <c:pt idx="69">
                  <c:v>61.4713201575227</c:v>
                </c:pt>
                <c:pt idx="70">
                  <c:v>59.5781183941269</c:v>
                </c:pt>
                <c:pt idx="71">
                  <c:v>46.3228280679794</c:v>
                </c:pt>
                <c:pt idx="72">
                  <c:v>11.9601360110019</c:v>
                </c:pt>
                <c:pt idx="73">
                  <c:v>22.6554113826715</c:v>
                </c:pt>
                <c:pt idx="74">
                  <c:v>9.98146249559348</c:v>
                </c:pt>
                <c:pt idx="75">
                  <c:v>27.403334481373</c:v>
                </c:pt>
                <c:pt idx="76">
                  <c:v>57.9982198253215</c:v>
                </c:pt>
                <c:pt idx="77">
                  <c:v>49.2646660708071</c:v>
                </c:pt>
                <c:pt idx="78">
                  <c:v>43.7145531167631</c:v>
                </c:pt>
                <c:pt idx="79">
                  <c:v>46.4856233887829</c:v>
                </c:pt>
                <c:pt idx="80">
                  <c:v>13.6090355809846</c:v>
                </c:pt>
                <c:pt idx="81">
                  <c:v>9.38713014023978</c:v>
                </c:pt>
                <c:pt idx="82">
                  <c:v>16.8646099597301</c:v>
                </c:pt>
                <c:pt idx="83">
                  <c:v>0.823291463350497</c:v>
                </c:pt>
                <c:pt idx="84">
                  <c:v>4.65829034846937</c:v>
                </c:pt>
                <c:pt idx="85">
                  <c:v>26.2031039336697</c:v>
                </c:pt>
                <c:pt idx="86">
                  <c:v>15.4680855600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81.272189690034</c:v>
                </c:pt>
                <c:pt idx="1">
                  <c:v>-112.192325960236</c:v>
                </c:pt>
                <c:pt idx="2">
                  <c:v>-72.2463752811439</c:v>
                </c:pt>
                <c:pt idx="3">
                  <c:v>-26.2327806527607</c:v>
                </c:pt>
                <c:pt idx="4">
                  <c:v>5.72330027165958</c:v>
                </c:pt>
                <c:pt idx="5">
                  <c:v>9.35338751639804</c:v>
                </c:pt>
                <c:pt idx="6">
                  <c:v>-6.75407994597266</c:v>
                </c:pt>
                <c:pt idx="7">
                  <c:v>-31.3682305824086</c:v>
                </c:pt>
                <c:pt idx="8">
                  <c:v>-28.1784140939069</c:v>
                </c:pt>
                <c:pt idx="9">
                  <c:v>-27.0775501993766</c:v>
                </c:pt>
                <c:pt idx="10">
                  <c:v>-24.7000803977256</c:v>
                </c:pt>
                <c:pt idx="11">
                  <c:v>-27.706414804423</c:v>
                </c:pt>
                <c:pt idx="12">
                  <c:v>-30.5109872572375</c:v>
                </c:pt>
                <c:pt idx="13">
                  <c:v>-16.1966825751344</c:v>
                </c:pt>
                <c:pt idx="14">
                  <c:v>-17.9291373961644</c:v>
                </c:pt>
                <c:pt idx="15">
                  <c:v>-8.14367428509976</c:v>
                </c:pt>
                <c:pt idx="16">
                  <c:v>-7.20942943918539</c:v>
                </c:pt>
                <c:pt idx="17">
                  <c:v>-6.52285847797024</c:v>
                </c:pt>
                <c:pt idx="18">
                  <c:v>-6.37741266724879</c:v>
                </c:pt>
                <c:pt idx="19">
                  <c:v>-4.65258326662876</c:v>
                </c:pt>
                <c:pt idx="20">
                  <c:v>-7.89976744024794</c:v>
                </c:pt>
                <c:pt idx="21">
                  <c:v>-24.1402638604915</c:v>
                </c:pt>
                <c:pt idx="22">
                  <c:v>-26.6957920160475</c:v>
                </c:pt>
                <c:pt idx="23">
                  <c:v>-30.0058246125003</c:v>
                </c:pt>
                <c:pt idx="24">
                  <c:v>-26.3754695257581</c:v>
                </c:pt>
                <c:pt idx="25">
                  <c:v>-16.5381966877717</c:v>
                </c:pt>
                <c:pt idx="26">
                  <c:v>-22.4412830951135</c:v>
                </c:pt>
                <c:pt idx="27">
                  <c:v>-38.3396538757759</c:v>
                </c:pt>
                <c:pt idx="28">
                  <c:v>-40.4094862437755</c:v>
                </c:pt>
                <c:pt idx="29">
                  <c:v>-18.0204356588197</c:v>
                </c:pt>
                <c:pt idx="30">
                  <c:v>-24.8522383865472</c:v>
                </c:pt>
                <c:pt idx="31">
                  <c:v>-21.6619668536065</c:v>
                </c:pt>
                <c:pt idx="32">
                  <c:v>-24.4446100369262</c:v>
                </c:pt>
                <c:pt idx="33">
                  <c:v>-16.2444228514856</c:v>
                </c:pt>
                <c:pt idx="34">
                  <c:v>-12.5519243857606</c:v>
                </c:pt>
                <c:pt idx="35">
                  <c:v>-19.3063138669908</c:v>
                </c:pt>
                <c:pt idx="36">
                  <c:v>-21.4433790073206</c:v>
                </c:pt>
                <c:pt idx="37">
                  <c:v>-36.5675089502011</c:v>
                </c:pt>
                <c:pt idx="38">
                  <c:v>-27.6831139879789</c:v>
                </c:pt>
                <c:pt idx="39">
                  <c:v>-47.6982084109553</c:v>
                </c:pt>
                <c:pt idx="40">
                  <c:v>-34.3343402197808</c:v>
                </c:pt>
                <c:pt idx="41">
                  <c:v>-38.941723625563</c:v>
                </c:pt>
                <c:pt idx="42">
                  <c:v>-55.256440770747</c:v>
                </c:pt>
                <c:pt idx="43">
                  <c:v>-3.78104227400373</c:v>
                </c:pt>
                <c:pt idx="44">
                  <c:v>-22.5727119929692</c:v>
                </c:pt>
                <c:pt idx="45">
                  <c:v>-79.779975612159</c:v>
                </c:pt>
                <c:pt idx="46">
                  <c:v>-122.02579105087</c:v>
                </c:pt>
                <c:pt idx="47">
                  <c:v>-71.5165914339108</c:v>
                </c:pt>
                <c:pt idx="48">
                  <c:v>-66.3862312535514</c:v>
                </c:pt>
                <c:pt idx="49">
                  <c:v>-38.1266413233231</c:v>
                </c:pt>
                <c:pt idx="50">
                  <c:v>-30.9184717794423</c:v>
                </c:pt>
                <c:pt idx="51">
                  <c:v>-33.2235046834574</c:v>
                </c:pt>
                <c:pt idx="52">
                  <c:v>-32.4628701868781</c:v>
                </c:pt>
                <c:pt idx="53">
                  <c:v>-31.0836699968922</c:v>
                </c:pt>
                <c:pt idx="54">
                  <c:v>-24.35900514029</c:v>
                </c:pt>
                <c:pt idx="55">
                  <c:v>-19.1435659045411</c:v>
                </c:pt>
                <c:pt idx="56">
                  <c:v>-5.09303959611034</c:v>
                </c:pt>
                <c:pt idx="57">
                  <c:v>-7.73625057195718</c:v>
                </c:pt>
                <c:pt idx="58">
                  <c:v>-23.7389524098843</c:v>
                </c:pt>
                <c:pt idx="59">
                  <c:v>-54.758304534148</c:v>
                </c:pt>
                <c:pt idx="60">
                  <c:v>-59.1010464938029</c:v>
                </c:pt>
                <c:pt idx="61">
                  <c:v>-75.9133830613254</c:v>
                </c:pt>
                <c:pt idx="62">
                  <c:v>-97.6222996111953</c:v>
                </c:pt>
                <c:pt idx="63">
                  <c:v>-105.772878580933</c:v>
                </c:pt>
                <c:pt idx="64">
                  <c:v>-114.155139407512</c:v>
                </c:pt>
                <c:pt idx="65">
                  <c:v>-136.8234875058</c:v>
                </c:pt>
                <c:pt idx="66">
                  <c:v>-170.647786556349</c:v>
                </c:pt>
                <c:pt idx="67">
                  <c:v>-214.292379491309</c:v>
                </c:pt>
                <c:pt idx="68">
                  <c:v>-322.733145004855</c:v>
                </c:pt>
                <c:pt idx="69">
                  <c:v>-202.277986824189</c:v>
                </c:pt>
                <c:pt idx="70">
                  <c:v>-184.844785060794</c:v>
                </c:pt>
                <c:pt idx="71">
                  <c:v>-144.489494734646</c:v>
                </c:pt>
                <c:pt idx="72">
                  <c:v>-4.13346934433519</c:v>
                </c:pt>
                <c:pt idx="73">
                  <c:v>-9.18207804933821</c:v>
                </c:pt>
                <c:pt idx="74">
                  <c:v>-21.5414624955935</c:v>
                </c:pt>
                <c:pt idx="75">
                  <c:v>-88.7366678147064</c:v>
                </c:pt>
                <c:pt idx="76">
                  <c:v>-245.871553158655</c:v>
                </c:pt>
                <c:pt idx="77">
                  <c:v>-203.591332737474</c:v>
                </c:pt>
                <c:pt idx="78">
                  <c:v>-154.627886450096</c:v>
                </c:pt>
                <c:pt idx="79">
                  <c:v>-127.45229005545</c:v>
                </c:pt>
                <c:pt idx="80">
                  <c:v>0.0842977523487454</c:v>
                </c:pt>
                <c:pt idx="81">
                  <c:v>-22.8337968069064</c:v>
                </c:pt>
                <c:pt idx="82">
                  <c:v>-30.2312766263968</c:v>
                </c:pt>
                <c:pt idx="83">
                  <c:v>-26.5099581300172</c:v>
                </c:pt>
                <c:pt idx="84">
                  <c:v>-7.03829034846937</c:v>
                </c:pt>
                <c:pt idx="85">
                  <c:v>-11.5764372670031</c:v>
                </c:pt>
                <c:pt idx="86">
                  <c:v>-4.58808556006579</c:v>
                </c:pt>
              </c:numCache>
            </c:numRef>
          </c:yVal>
          <c:smooth val="0"/>
        </c:ser>
        <c:axId val="47299702"/>
        <c:axId val="88626042"/>
      </c:scatterChart>
      <c:valAx>
        <c:axId val="47299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042"/>
        <c:crossesAt val="-1000"/>
        <c:crossBetween val="midCat"/>
        <c:majorUnit val="0.1"/>
      </c:valAx>
      <c:valAx>
        <c:axId val="886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7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70595742"/>
        <c:axId val="22589781"/>
      </c:scatterChart>
      <c:valAx>
        <c:axId val="70595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781"/>
        <c:crossesAt val="-2000"/>
        <c:crossBetween val="midCat"/>
      </c:valAx>
      <c:valAx>
        <c:axId val="225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24803756"/>
        <c:axId val="68219752"/>
      </c:scatterChart>
      <c:valAx>
        <c:axId val="24803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752"/>
        <c:crossesAt val="-2000"/>
        <c:crossBetween val="midCat"/>
      </c:valAx>
      <c:valAx>
        <c:axId val="682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91232719"/>
        <c:axId val="14589516"/>
      </c:scatterChart>
      <c:valAx>
        <c:axId val="9123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16"/>
        <c:crossesAt val="-2000"/>
        <c:crossBetween val="midCat"/>
      </c:valAx>
      <c:valAx>
        <c:axId val="145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85674"/>
        <c:axId val="24109994"/>
      </c:scatterChart>
      <c:valAx>
        <c:axId val="285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994"/>
        <c:crossesAt val="-2000"/>
        <c:crossBetween val="midCat"/>
      </c:valAx>
      <c:valAx>
        <c:axId val="241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21214759"/>
        <c:axId val="96412895"/>
      </c:scatterChart>
      <c:valAx>
        <c:axId val="21214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895"/>
        <c:crossesAt val="-2000"/>
        <c:crossBetween val="midCat"/>
      </c:valAx>
      <c:valAx>
        <c:axId val="964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7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64872365"/>
        <c:axId val="69071994"/>
      </c:scatterChart>
      <c:valAx>
        <c:axId val="64872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994"/>
        <c:crossesAt val="-2000"/>
        <c:crossBetween val="midCat"/>
      </c:valAx>
      <c:valAx>
        <c:axId val="690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8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64.926666666667</v>
      </c>
      <c r="B102" s="1" t="n">
        <f aca="false">(I3+X3+AM3+BB3+BQ3+CF3+CU3+DJ3+DY3+EN3+FC3+FR3)/3</f>
        <v>244.673333333333</v>
      </c>
      <c r="C102" s="1" t="n">
        <f aca="false">(J3+Y3+AN3+BC3+BR3+CG3+CV3+DK3+DZ3+EO3+FD3+FS3)/3</f>
        <v>-69.7966666666667</v>
      </c>
      <c r="D102" s="1" t="n">
        <f aca="false">STDEV(H3,W3,AL3,BA3,BP3,CE3,CT3,DI3,DX3,EM3,FB3,FQ3)</f>
        <v>422.948915276223</v>
      </c>
      <c r="E102" s="1" t="n">
        <f aca="false">A102+D102</f>
        <v>687.875581942889</v>
      </c>
      <c r="F102" s="1" t="n">
        <f aca="false">A102-D102</f>
        <v>-158.022248609556</v>
      </c>
      <c r="G102" s="1" t="n">
        <f aca="false">STDEV(I3,X3,AM3,BB3,BQ3,CF3,CU3,DJ3,DY3,EN3,FC3,FR3)</f>
        <v>391.261453549073</v>
      </c>
      <c r="H102" s="1" t="n">
        <f aca="false">B102+G102</f>
        <v>635.934786882406</v>
      </c>
      <c r="I102" s="1" t="n">
        <f aca="false">B102-G102</f>
        <v>-146.58812021574</v>
      </c>
      <c r="J102" s="1" t="n">
        <f aca="false">STDEV(J3,Y3,AN3,BC3,BR3,CG3,CV3,DK3,DZ3,EO3,FD3,FS3)</f>
        <v>111.475523023367</v>
      </c>
      <c r="K102" s="1" t="n">
        <f aca="false">C102+J102</f>
        <v>41.6788563567008</v>
      </c>
      <c r="L102" s="1" t="n">
        <f aca="false">C102-J102</f>
        <v>-181.272189690034</v>
      </c>
      <c r="O102" s="1" t="n">
        <f aca="false">(D3+S3+AH3+AW3+BL3+CA3+CP3+DE3+DT3+EI3+EX3+FM3)/3</f>
        <v>37.3664233333333</v>
      </c>
      <c r="P102" s="1" t="n">
        <f aca="false">STDEV(D3,S3,AH3,AW3,BL3,CA3,CP3,DE3,DT3,EI3,EX3,FM3)</f>
        <v>0.000948384591466261</v>
      </c>
      <c r="R102" s="1" t="n">
        <f aca="false">(E3+T3+AI3+AX3+BM3+CB3+CQ3+DF3+DU3+EJ3+EY3+FN3)/3</f>
        <v>-98.68968</v>
      </c>
      <c r="S102" s="1" t="n">
        <f aca="false">STDEV(E3,T3,AI3,AX3,BM3,CB3,CQ3,DF3,DU3,EJ3,EY3,FN3)</f>
        <v>0.000270739727408223</v>
      </c>
    </row>
    <row r="103" customFormat="false" ht="12.75" hidden="false" customHeight="false" outlineLevel="0" collapsed="false">
      <c r="A103" s="1" t="n">
        <f aca="false">(H4+W4+AL4+BA4+BP4+CE4+CT4+DI4+DX4+EM4+FB4+FQ4)/3</f>
        <v>133.873333333333</v>
      </c>
      <c r="B103" s="1" t="n">
        <f aca="false">(I4+X4+AM4+BB4+BQ4+CF4+CU4+DJ4+DY4+EN4+FC4+FR4)/3</f>
        <v>124.63</v>
      </c>
      <c r="C103" s="1" t="n">
        <f aca="false">(J4+Y4+AN4+BC4+BR4+CG4+CV4+DK4+DZ4+EO4+FD4+FS4)/3</f>
        <v>-32.7066666666667</v>
      </c>
      <c r="D103" s="1" t="n">
        <f aca="false">STDEV(H4,W4,AL4,BA4,BP4,CE4,CT4,DI4,DX4,EM4,FB4,FQ4)</f>
        <v>282.264707204662</v>
      </c>
      <c r="E103" s="1" t="n">
        <f aca="false">A103+D103</f>
        <v>416.138040537995</v>
      </c>
      <c r="F103" s="1" t="n">
        <f aca="false">A103-D103</f>
        <v>-148.391373871328</v>
      </c>
      <c r="G103" s="1" t="n">
        <f aca="false">STDEV(I4,X4,AM4,BB4,BQ4,CF4,CU4,DJ4,DY4,EN4,FC4,FR4)</f>
        <v>260.165704696065</v>
      </c>
      <c r="H103" s="1" t="n">
        <f aca="false">B103+G103</f>
        <v>384.795704696065</v>
      </c>
      <c r="I103" s="1" t="n">
        <f aca="false">B103-G103</f>
        <v>-135.535704696065</v>
      </c>
      <c r="J103" s="1" t="n">
        <f aca="false">STDEV(J4,Y4,AN4,BC4,BR4,CG4,CV4,DK4,DZ4,EO4,FD4,FS4)</f>
        <v>79.485659293569</v>
      </c>
      <c r="K103" s="1" t="n">
        <f aca="false">C103+J103</f>
        <v>46.7789926269023</v>
      </c>
      <c r="L103" s="1" t="n">
        <f aca="false">C103-J103</f>
        <v>-112.192325960236</v>
      </c>
      <c r="O103" s="1" t="n">
        <f aca="false">(D4+S4+AH4+AW4+BL4+CA4+CP4+DE4+DT4+EI4+EX4+FM4)/3</f>
        <v>37.3664766666667</v>
      </c>
      <c r="P103" s="1" t="n">
        <f aca="false">STDEV(D4,S4,AH4,AW4,BL4,CA4,CP4,DE4,DT4,EI4,EX4,FM4)</f>
        <v>0.000964434203733526</v>
      </c>
      <c r="R103" s="1" t="n">
        <f aca="false">(E4+T4+AI4+AX4+BM4+CB4+CQ4+DF4+DU4+EJ4+EY4+FN4)/3</f>
        <v>-98.6783233333333</v>
      </c>
      <c r="S103" s="1" t="n">
        <f aca="false">STDEV(E4,T4,AI4,AX4,BM4,CB4,CQ4,DF4,DU4,EJ4,EY4,FN4)</f>
        <v>0.000335459883339734</v>
      </c>
    </row>
    <row r="104" customFormat="false" ht="12.75" hidden="false" customHeight="false" outlineLevel="0" collapsed="false">
      <c r="A104" s="1" t="n">
        <f aca="false">(H5+W5+AL5+BA5+BP5+CE5+CT5+DI5+DX5+EM5+FB5+FQ5)/3</f>
        <v>71.0166666666667</v>
      </c>
      <c r="B104" s="1" t="n">
        <f aca="false">(I5+X5+AM5+BB5+BQ5+CF5+CU5+DJ5+DY5+EN5+FC5+FR5)/3</f>
        <v>66.7766666666667</v>
      </c>
      <c r="C104" s="1" t="n">
        <f aca="false">(J5+Y5+AN5+BC5+BR5+CG5+CV5+DK5+DZ5+EO5+FD5+FS5)/3</f>
        <v>-11.14</v>
      </c>
      <c r="D104" s="1" t="n">
        <f aca="false">STDEV(H5,W5,AL5,BA5,BP5,CE5,CT5,DI5,DX5,EM5,FB5,FQ5)</f>
        <v>209.300522295892</v>
      </c>
      <c r="E104" s="1" t="n">
        <f aca="false">A104+D104</f>
        <v>280.317188962559</v>
      </c>
      <c r="F104" s="1" t="n">
        <f aca="false">A104-D104</f>
        <v>-138.283855629226</v>
      </c>
      <c r="G104" s="1" t="n">
        <f aca="false">STDEV(I5,X5,AM5,BB5,BQ5,CF5,CU5,DJ5,DY5,EN5,FC5,FR5)</f>
        <v>192.279196049217</v>
      </c>
      <c r="H104" s="1" t="n">
        <f aca="false">B104+G104</f>
        <v>259.055862715884</v>
      </c>
      <c r="I104" s="1" t="n">
        <f aca="false">B104-G104</f>
        <v>-125.502529382551</v>
      </c>
      <c r="J104" s="1" t="n">
        <f aca="false">STDEV(J5,Y5,AN5,BC5,BR5,CG5,CV5,DK5,DZ5,EO5,FD5,FS5)</f>
        <v>61.106375281144</v>
      </c>
      <c r="K104" s="1" t="n">
        <f aca="false">C104+J104</f>
        <v>49.966375281144</v>
      </c>
      <c r="L104" s="1" t="n">
        <f aca="false">C104-J104</f>
        <v>-72.2463752811439</v>
      </c>
      <c r="O104" s="1" t="n">
        <f aca="false">(D5+S5+AH5+AW5+BL5+CA5+CP5+DE5+DT5+EI5+EX5+FM5)/3</f>
        <v>37.3665366666667</v>
      </c>
      <c r="P104" s="1" t="n">
        <f aca="false">STDEV(D5,S5,AH5,AW5,BL5,CA5,CP5,DE5,DT5,EI5,EX5,FM5)</f>
        <v>0.000955527777375162</v>
      </c>
      <c r="R104" s="1" t="n">
        <f aca="false">(E5+T5+AI5+AX5+BM5+CB5+CQ5+DF5+DU5+EJ5+EY5+FN5)/3</f>
        <v>-98.6669733333333</v>
      </c>
      <c r="S104" s="1" t="n">
        <f aca="false">STDEV(E5,T5,AI5,AX5,BM5,CB5,CQ5,DF5,DU5,EJ5,EY5,FN5)</f>
        <v>0.000395769293063479</v>
      </c>
    </row>
    <row r="105" customFormat="false" ht="12.75" hidden="false" customHeight="false" outlineLevel="0" collapsed="false">
      <c r="A105" s="1" t="n">
        <f aca="false">(H6+W6+AL6+BA6+BP6+CE6+CT6+DI6+DX6+EM6+FB6+FQ6)/3</f>
        <v>-38.2166666666667</v>
      </c>
      <c r="B105" s="1" t="n">
        <f aca="false">(I6+X6+AM6+BB6+BQ6+CF6+CU6+DJ6+DY6+EN6+FC6+FR6)/3</f>
        <v>-33</v>
      </c>
      <c r="C105" s="1" t="n">
        <f aca="false">(J6+Y6+AN6+BC6+BR6+CG6+CV6+DK6+DZ6+EO6+FD6+FS6)/3</f>
        <v>16.87</v>
      </c>
      <c r="D105" s="1" t="n">
        <f aca="false">STDEV(H6,W6,AL6,BA6,BP6,CE6,CT6,DI6,DX6,EM6,FB6,FQ6)</f>
        <v>123.590469427595</v>
      </c>
      <c r="E105" s="1" t="n">
        <f aca="false">A105+D105</f>
        <v>85.3738027609285</v>
      </c>
      <c r="F105" s="1" t="n">
        <f aca="false">A105-D105</f>
        <v>-161.807136094262</v>
      </c>
      <c r="G105" s="1" t="n">
        <f aca="false">STDEV(I6,X6,AM6,BB6,BQ6,CF6,CU6,DJ6,DY6,EN6,FC6,FR6)</f>
        <v>110.474430073207</v>
      </c>
      <c r="H105" s="1" t="n">
        <f aca="false">B105+G105</f>
        <v>77.4744300732074</v>
      </c>
      <c r="I105" s="1" t="n">
        <f aca="false">B105-G105</f>
        <v>-143.474430073207</v>
      </c>
      <c r="J105" s="1" t="n">
        <f aca="false">STDEV(J6,Y6,AN6,BC6,BR6,CG6,CV6,DK6,DZ6,EO6,FD6,FS6)</f>
        <v>43.1027806527607</v>
      </c>
      <c r="K105" s="1" t="n">
        <f aca="false">C105+J105</f>
        <v>59.9727806527607</v>
      </c>
      <c r="L105" s="1" t="n">
        <f aca="false">C105-J105</f>
        <v>-26.2327806527607</v>
      </c>
      <c r="O105" s="1" t="n">
        <f aca="false">(D6+S6+AH6+AW6+BL6+CA6+CP6+DE6+DT6+EI6+EX6+FM6)/3</f>
        <v>37.3665966666667</v>
      </c>
      <c r="P105" s="1" t="n">
        <f aca="false">STDEV(D6,S6,AH6,AW6,BL6,CA6,CP6,DE6,DT6,EI6,EX6,FM6)</f>
        <v>0.000945004409158762</v>
      </c>
      <c r="R105" s="1" t="n">
        <f aca="false">(E6+T6+AI6+AX6+BM6+CB6+CQ6+DF6+DU6+EJ6+EY6+FN6)/3</f>
        <v>-98.6555933333333</v>
      </c>
      <c r="S105" s="1" t="n">
        <f aca="false">STDEV(E6,T6,AI6,AX6,BM6,CB6,CQ6,DF6,DU6,EJ6,EY6,FN6)</f>
        <v>0.000396274315761289</v>
      </c>
    </row>
    <row r="106" customFormat="false" ht="12.75" hidden="false" customHeight="false" outlineLevel="0" collapsed="false">
      <c r="A106" s="1" t="n">
        <f aca="false">(H7+W7+AL7+BA7+BP7+CE7+CT7+DI7+DX7+EM7+FB7+FQ7)/3</f>
        <v>-107.523333333333</v>
      </c>
      <c r="B106" s="1" t="n">
        <f aca="false">(I7+X7+AM7+BB7+BQ7+CF7+CU7+DJ7+DY7+EN7+FC7+FR7)/3</f>
        <v>-96.8133333333333</v>
      </c>
      <c r="C106" s="1" t="n">
        <f aca="false">(J7+Y7+AN7+BC7+BR7+CG7+CV7+DK7+DZ7+EO7+FD7+FS7)/3</f>
        <v>36.81</v>
      </c>
      <c r="D106" s="1" t="n">
        <f aca="false">STDEV(H7,W7,AL7,BA7,BP7,CE7,CT7,DI7,DX7,EM7,FB7,FQ7)</f>
        <v>101.566493654814</v>
      </c>
      <c r="E106" s="1" t="n">
        <f aca="false">A106+D106</f>
        <v>-5.95683967851952</v>
      </c>
      <c r="F106" s="1" t="n">
        <f aca="false">A106-D106</f>
        <v>-209.089826988147</v>
      </c>
      <c r="G106" s="1" t="n">
        <f aca="false">STDEV(I7,X7,AM7,BB7,BQ7,CF7,CU7,DJ7,DY7,EN7,FC7,FR7)</f>
        <v>89.6837300369099</v>
      </c>
      <c r="H106" s="1" t="n">
        <f aca="false">B106+G106</f>
        <v>-7.12960329642344</v>
      </c>
      <c r="I106" s="1" t="n">
        <f aca="false">B106-G106</f>
        <v>-186.497063370243</v>
      </c>
      <c r="J106" s="1" t="n">
        <f aca="false">STDEV(J7,Y7,AN7,BC7,BR7,CG7,CV7,DK7,DZ7,EO7,FD7,FS7)</f>
        <v>31.0866997283404</v>
      </c>
      <c r="K106" s="1" t="n">
        <f aca="false">C106+J106</f>
        <v>67.8966997283404</v>
      </c>
      <c r="L106" s="1" t="n">
        <f aca="false">C106-J106</f>
        <v>5.72330027165958</v>
      </c>
      <c r="O106" s="1" t="n">
        <f aca="false">(D7+S7+AH7+AW7+BL7+CA7+CP7+DE7+DT7+EI7+EX7+FM7)/3</f>
        <v>37.3666633333333</v>
      </c>
      <c r="P106" s="1" t="n">
        <f aca="false">STDEV(D7,S7,AH7,AW7,BL7,CA7,CP7,DE7,DT7,EI7,EX7,FM7)</f>
        <v>0.000940283645148198</v>
      </c>
      <c r="R106" s="1" t="n">
        <f aca="false">(E7+T7+AI7+AX7+BM7+CB7+CQ7+DF7+DU7+EJ7+EY7+FN7)/3</f>
        <v>-98.6443</v>
      </c>
      <c r="S106" s="1" t="n">
        <f aca="false">STDEV(E7,T7,AI7,AX7,BM7,CB7,CQ7,DF7,DU7,EJ7,EY7,FN7)</f>
        <v>0.000330454232834547</v>
      </c>
    </row>
    <row r="107" customFormat="false" ht="12.75" hidden="false" customHeight="false" outlineLevel="0" collapsed="false">
      <c r="A107" s="1" t="n">
        <f aca="false">(H8+W8+AL8+BA8+BP8+CE8+CT8+DI8+DX8+EM8+FB8+FQ8)/3</f>
        <v>-61.08</v>
      </c>
      <c r="B107" s="1" t="n">
        <f aca="false">(I8+X8+AM8+BB8+BQ8+CF8+CU8+DJ8+DY8+EN8+FC8+FR8)/3</f>
        <v>-55.6266666666667</v>
      </c>
      <c r="C107" s="1" t="n">
        <f aca="false">(J8+Y8+AN8+BC8+BR8+CG8+CV8+DK8+DZ8+EO8+FD8+FS8)/3</f>
        <v>19.6066666666667</v>
      </c>
      <c r="D107" s="1" t="n">
        <f aca="false">STDEV(H8,W8,AL8,BA8,BP8,CE8,CT8,DI8,DX8,EM8,FB8,FQ8)</f>
        <v>47.910649129395</v>
      </c>
      <c r="E107" s="1" t="n">
        <f aca="false">A107+D107</f>
        <v>-13.169350870605</v>
      </c>
      <c r="F107" s="1" t="n">
        <f aca="false">A107-D107</f>
        <v>-108.990649129395</v>
      </c>
      <c r="G107" s="1" t="n">
        <f aca="false">STDEV(I8,X8,AM8,BB8,BQ8,CF8,CU8,DJ8,DY8,EN8,FC8,FR8)</f>
        <v>44.2936026231027</v>
      </c>
      <c r="H107" s="1" t="n">
        <f aca="false">B107+G107</f>
        <v>-11.3330640435639</v>
      </c>
      <c r="I107" s="1" t="n">
        <f aca="false">B107-G107</f>
        <v>-99.9202692897694</v>
      </c>
      <c r="J107" s="1" t="n">
        <f aca="false">STDEV(J8,Y8,AN8,BC8,BR8,CG8,CV8,DK8,DZ8,EO8,FD8,FS8)</f>
        <v>10.2532791502686</v>
      </c>
      <c r="K107" s="1" t="n">
        <f aca="false">C107+J107</f>
        <v>29.8599458169353</v>
      </c>
      <c r="L107" s="1" t="n">
        <f aca="false">C107-J107</f>
        <v>9.35338751639804</v>
      </c>
      <c r="O107" s="1" t="n">
        <f aca="false">(D8+S8+AH8+AW8+BL8+CA8+CP8+DE8+DT8+EI8+EX8+FM8)/3</f>
        <v>37.36673</v>
      </c>
      <c r="P107" s="1" t="n">
        <f aca="false">STDEV(D8,S8,AH8,AW8,BL8,CA8,CP8,DE8,DT8,EI8,EX8,FM8)</f>
        <v>0.000910000000001077</v>
      </c>
      <c r="R107" s="1" t="n">
        <f aca="false">(E8+T8+AI8+AX8+BM8+CB8+CQ8+DF8+DU8+EJ8+EY8+FN8)/3</f>
        <v>-98.6330566666667</v>
      </c>
      <c r="S107" s="1" t="n">
        <f aca="false">STDEV(E8,T8,AI8,AX8,BM8,CB8,CQ8,DF8,DU8,EJ8,EY8,FN8)</f>
        <v>0.000254230866203246</v>
      </c>
    </row>
    <row r="108" customFormat="false" ht="12.75" hidden="false" customHeight="false" outlineLevel="0" collapsed="false">
      <c r="A108" s="1" t="n">
        <f aca="false">(H9+W9+AL9+BA9+BP9+CE9+CT9+DI9+DX9+EM9+FB9+FQ9)/3</f>
        <v>-11.8066666666667</v>
      </c>
      <c r="B108" s="1" t="n">
        <f aca="false">(I9+X9+AM9+BB9+BQ9+CF9+CU9+DJ9+DY9+EN9+FC9+FR9)/3</f>
        <v>-10.7166666666667</v>
      </c>
      <c r="C108" s="1" t="n">
        <f aca="false">(J9+Y9+AN9+BC9+BR9+CG9+CV9+DK9+DZ9+EO9+FD9+FS9)/3</f>
        <v>0.873333333333333</v>
      </c>
      <c r="D108" s="1" t="n">
        <f aca="false">STDEV(H9,W9,AL9,BA9,BP9,CE9,CT9,DI9,DX9,EM9,FB9,FQ9)</f>
        <v>26.2231812206935</v>
      </c>
      <c r="E108" s="1" t="n">
        <f aca="false">A108+D108</f>
        <v>14.4165145540269</v>
      </c>
      <c r="F108" s="1" t="n">
        <f aca="false">A108-D108</f>
        <v>-38.0298478873602</v>
      </c>
      <c r="G108" s="1" t="n">
        <f aca="false">STDEV(I9,X9,AM9,BB9,BQ9,CF9,CU9,DJ9,DY9,EN9,FC9,FR9)</f>
        <v>24.1607415725042</v>
      </c>
      <c r="H108" s="1" t="n">
        <f aca="false">B108+G108</f>
        <v>13.4440749058375</v>
      </c>
      <c r="I108" s="1" t="n">
        <f aca="false">B108-G108</f>
        <v>-34.8774082391709</v>
      </c>
      <c r="J108" s="1" t="n">
        <f aca="false">STDEV(J9,Y9,AN9,BC9,BR9,CG9,CV9,DK9,DZ9,EO9,FD9,FS9)</f>
        <v>7.62741327930599</v>
      </c>
      <c r="K108" s="1" t="n">
        <f aca="false">C108+J108</f>
        <v>8.50074661263932</v>
      </c>
      <c r="L108" s="1" t="n">
        <f aca="false">C108-J108</f>
        <v>-6.75407994597266</v>
      </c>
      <c r="O108" s="1" t="n">
        <f aca="false">(D9+S9+AH9+AW9+BL9+CA9+CP9+DE9+DT9+EI9+EX9+FM9)/3</f>
        <v>37.3668033333333</v>
      </c>
      <c r="P108" s="1" t="n">
        <f aca="false">STDEV(D9,S9,AH9,AW9,BL9,CA9,CP9,DE9,DT9,EI9,EX9,FM9)</f>
        <v>0.000860484359725537</v>
      </c>
      <c r="R108" s="1" t="n">
        <f aca="false">(E9+T9+AI9+AX9+BM9+CB9+CQ9+DF9+DU9+EJ9+EY9+FN9)/3</f>
        <v>-98.6218</v>
      </c>
      <c r="S108" s="1" t="n">
        <f aca="false">STDEV(E9,T9,AI9,AX9,BM9,CB9,CQ9,DF9,DU9,EJ9,EY9,FN9)</f>
        <v>0.00019467922334198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5.04</v>
      </c>
      <c r="B109" s="1" t="n">
        <f aca="false">(I10+X10+AM10+BB10+BQ10+CF10+CU10+DJ10+DY10+EN10+FC10+FR10)/3</f>
        <v>49.95</v>
      </c>
      <c r="C109" s="1" t="n">
        <f aca="false">(J10+Y10+AN10+BC10+BR10+CG10+CV10+DK10+DZ10+EO10+FD10+FS10)/3</f>
        <v>-20.7033333333333</v>
      </c>
      <c r="D109" s="1" t="n">
        <f aca="false">STDEV(H10,W10,AL10,BA10,BP10,CE10,CT10,DI10,DX10,EM10,FB10,FQ10)</f>
        <v>40.6618482118066</v>
      </c>
      <c r="E109" s="1" t="n">
        <f aca="false">A109+D109</f>
        <v>95.7018482118066</v>
      </c>
      <c r="F109" s="1" t="n">
        <f aca="false">A109-D109</f>
        <v>14.3781517881934</v>
      </c>
      <c r="G109" s="1" t="n">
        <f aca="false">STDEV(I10,X10,AM10,BB10,BQ10,CF10,CU10,DJ10,DY10,EN10,FC10,FR10)</f>
        <v>36.474005812359</v>
      </c>
      <c r="H109" s="1" t="n">
        <f aca="false">B109+G109</f>
        <v>86.424005812359</v>
      </c>
      <c r="I109" s="1" t="n">
        <f aca="false">B109-G109</f>
        <v>13.475994187641</v>
      </c>
      <c r="J109" s="1" t="n">
        <f aca="false">STDEV(J10,Y10,AN10,BC10,BR10,CG10,CV10,DK10,DZ10,EO10,FD10,FS10)</f>
        <v>10.6648972490753</v>
      </c>
      <c r="K109" s="1" t="n">
        <f aca="false">C109+J109</f>
        <v>-10.0384360842581</v>
      </c>
      <c r="L109" s="1" t="n">
        <f aca="false">C109-J109</f>
        <v>-31.3682305824086</v>
      </c>
      <c r="O109" s="1" t="n">
        <f aca="false">(D10+S10+AH10+AW10+BL10+CA10+CP10+DE10+DT10+EI10+EX10+FM10)/3</f>
        <v>37.3669033333333</v>
      </c>
      <c r="P109" s="1" t="n">
        <f aca="false">STDEV(D10,S10,AH10,AW10,BL10,CA10,CP10,DE10,DT10,EI10,EX10,FM10)</f>
        <v>0.000812485897314784</v>
      </c>
      <c r="R109" s="1" t="n">
        <f aca="false">(E10+T10+AI10+AX10+BM10+CB10+CQ10+DF10+DU10+EJ10+EY10+FN10)/3</f>
        <v>-98.6105533333333</v>
      </c>
      <c r="S109" s="1" t="n">
        <f aca="false">STDEV(E10,T10,AI10,AX10,BM10,CB10,CQ10,DF10,DU10,EJ10,EY10,FN10)</f>
        <v>0.00012503332889414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.86</v>
      </c>
      <c r="B110" s="1" t="n">
        <f aca="false">(I11+X11+AM11+BB11+BQ11+CF11+CU11+DJ11+DY11+EN11+FC11+FR11)/3</f>
        <v>4.47666666666666</v>
      </c>
      <c r="C110" s="1" t="n">
        <f aca="false">(J11+Y11+AN11+BC11+BR11+CG11+CV11+DK11+DZ11+EO11+FD11+FS11)/3</f>
        <v>-8.79666666666667</v>
      </c>
      <c r="D110" s="1" t="n">
        <f aca="false">STDEV(H11,W11,AL11,BA11,BP11,CE11,CT11,DI11,DX11,EM11,FB11,FQ11)</f>
        <v>64.6846635610018</v>
      </c>
      <c r="E110" s="1" t="n">
        <f aca="false">A110+D110</f>
        <v>70.5446635610018</v>
      </c>
      <c r="F110" s="1" t="n">
        <f aca="false">A110-D110</f>
        <v>-58.8246635610018</v>
      </c>
      <c r="G110" s="1" t="n">
        <f aca="false">STDEV(I11,X11,AM11,BB11,BQ11,CF11,CU11,DJ11,DY11,EN11,FC11,FR11)</f>
        <v>58.5426351758557</v>
      </c>
      <c r="H110" s="1" t="n">
        <f aca="false">B110+G110</f>
        <v>63.0193018425223</v>
      </c>
      <c r="I110" s="1" t="n">
        <f aca="false">B110-G110</f>
        <v>-54.065968509189</v>
      </c>
      <c r="J110" s="1" t="n">
        <f aca="false">STDEV(J11,Y11,AN11,BC11,BR11,CG11,CV11,DK11,DZ11,EO11,FD11,FS11)</f>
        <v>19.3817474272402</v>
      </c>
      <c r="K110" s="1" t="n">
        <f aca="false">C110+J110</f>
        <v>10.5850807605736</v>
      </c>
      <c r="L110" s="1" t="n">
        <f aca="false">C110-J110</f>
        <v>-28.1784140939069</v>
      </c>
      <c r="O110" s="1" t="n">
        <f aca="false">(D11+S11+AH11+AW11+BL11+CA11+CP11+DE11+DT11+EI11+EX11+FM11)/3</f>
        <v>37.3670033333333</v>
      </c>
      <c r="P110" s="1" t="n">
        <f aca="false">STDEV(D11,S11,AH11,AW11,BL11,CA11,CP11,DE11,DT11,EI11,EX11,FM11)</f>
        <v>0.000736568620927172</v>
      </c>
      <c r="R110" s="1" t="n">
        <f aca="false">(E11+T11+AI11+AX11+BM11+CB11+CQ11+DF11+DU11+EJ11+EY11+FN11)/3</f>
        <v>-98.59926</v>
      </c>
      <c r="S110" s="1" t="n">
        <f aca="false">STDEV(E11,T11,AI11,AX11,BM11,CB11,CQ11,DF11,DU11,EJ11,EY11,FN11)</f>
        <v>0.00016093476939550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66.96</v>
      </c>
      <c r="B111" s="1" t="n">
        <f aca="false">(I12+X12+AM12+BB12+BQ12+CF12+CU12+DJ12+DY12+EN12+FC12+FR12)/3</f>
        <v>-61.8633333333333</v>
      </c>
      <c r="C111" s="1" t="n">
        <f aca="false">(J12+Y12+AN12+BC12+BR12+CG12+CV12+DK12+DZ12+EO12+FD12+FS12)/3</f>
        <v>11.9266666666667</v>
      </c>
      <c r="D111" s="1" t="n">
        <f aca="false">STDEV(H12,W12,AL12,BA12,BP12,CE12,CT12,DI12,DX12,EM12,FB12,FQ12)</f>
        <v>151.449142288756</v>
      </c>
      <c r="E111" s="1" t="n">
        <f aca="false">A111+D111</f>
        <v>84.4891422887565</v>
      </c>
      <c r="F111" s="1" t="n">
        <f aca="false">A111-D111</f>
        <v>-218.409142288756</v>
      </c>
      <c r="G111" s="1" t="n">
        <f aca="false">STDEV(I12,X12,AM12,BB12,BQ12,CF12,CU12,DJ12,DY12,EN12,FC12,FR12)</f>
        <v>139.154384168568</v>
      </c>
      <c r="H111" s="1" t="n">
        <f aca="false">B111+G111</f>
        <v>77.2910508352344</v>
      </c>
      <c r="I111" s="1" t="n">
        <f aca="false">B111-G111</f>
        <v>-201.017717501901</v>
      </c>
      <c r="J111" s="1" t="n">
        <f aca="false">STDEV(J12,Y12,AN12,BC12,BR12,CG12,CV12,DK12,DZ12,EO12,FD12,FS12)</f>
        <v>39.0042168660433</v>
      </c>
      <c r="K111" s="1" t="n">
        <f aca="false">C111+J111</f>
        <v>50.9308835327099</v>
      </c>
      <c r="L111" s="1" t="n">
        <f aca="false">C111-J111</f>
        <v>-27.0775501993766</v>
      </c>
      <c r="O111" s="1" t="n">
        <f aca="false">(D12+S12+AH12+AW12+BL12+CA12+CP12+DE12+DT12+EI12+EX12+FM12)/3</f>
        <v>37.3670966666667</v>
      </c>
      <c r="P111" s="1" t="n">
        <f aca="false">STDEV(D12,S12,AH12,AW12,BL12,CA12,CP12,DE12,DT12,EI12,EX12,FM12)</f>
        <v>0.000681933525596513</v>
      </c>
      <c r="R111" s="1" t="n">
        <f aca="false">(E12+T12+AI12+AX12+BM12+CB12+CQ12+DF12+DU12+EJ12+EY12+FN12)/3</f>
        <v>-98.58793</v>
      </c>
      <c r="S111" s="1" t="n">
        <f aca="false">STDEV(E12,T12,AI12,AX12,BM12,CB12,CQ12,DF12,DU12,EJ12,EY12,FN12)</f>
        <v>0.00021702534414093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98.2966666666667</v>
      </c>
      <c r="B112" s="1" t="n">
        <f aca="false">(I13+X13+AM13+BB13+BQ13+CF13+CU13+DJ13+DY13+EN13+FC13+FR13)/3</f>
        <v>-90.1666666666667</v>
      </c>
      <c r="C112" s="1" t="n">
        <f aca="false">(J13+Y13+AN13+BC13+BR13+CG13+CV13+DK13+DZ13+EO13+FD13+FS13)/3</f>
        <v>21.6666666666667</v>
      </c>
      <c r="D112" s="1" t="n">
        <f aca="false">STDEV(H13,W13,AL13,BA13,BP13,CE13,CT13,DI13,DX13,EM13,FB13,FQ13)</f>
        <v>190.738977750572</v>
      </c>
      <c r="E112" s="1" t="n">
        <f aca="false">A112+D112</f>
        <v>92.4423110839057</v>
      </c>
      <c r="F112" s="1" t="n">
        <f aca="false">A112-D112</f>
        <v>-289.035644417239</v>
      </c>
      <c r="G112" s="1" t="n">
        <f aca="false">STDEV(I13,X13,AM13,BB13,BQ13,CF13,CU13,DJ13,DY13,EN13,FC13,FR13)</f>
        <v>175.601528846799</v>
      </c>
      <c r="H112" s="1" t="n">
        <f aca="false">B112+G112</f>
        <v>85.4348621801328</v>
      </c>
      <c r="I112" s="1" t="n">
        <f aca="false">B112-G112</f>
        <v>-265.768195513466</v>
      </c>
      <c r="J112" s="1" t="n">
        <f aca="false">STDEV(J13,Y13,AN13,BC13,BR13,CG13,CV13,DK13,DZ13,EO13,FD13,FS13)</f>
        <v>46.3667470643923</v>
      </c>
      <c r="K112" s="1" t="n">
        <f aca="false">C112+J112</f>
        <v>68.033413731059</v>
      </c>
      <c r="L112" s="1" t="n">
        <f aca="false">C112-J112</f>
        <v>-24.7000803977256</v>
      </c>
      <c r="O112" s="1" t="n">
        <f aca="false">(D13+S13+AH13+AW13+BL13+CA13+CP13+DE13+DT13+EI13+EX13+FM13)/3</f>
        <v>37.3671866666667</v>
      </c>
      <c r="P112" s="1" t="n">
        <f aca="false">STDEV(D13,S13,AH13,AW13,BL13,CA13,CP13,DE13,DT13,EI13,EX13,FM13)</f>
        <v>0.000618896868091574</v>
      </c>
      <c r="R112" s="1" t="n">
        <f aca="false">(E13+T13+AI13+AX13+BM13+CB13+CQ13+DF13+DU13+EJ13+EY13+FN13)/3</f>
        <v>-98.5765533333333</v>
      </c>
      <c r="S112" s="1" t="n">
        <f aca="false">STDEV(E13,T13,AI13,AX13,BM13,CB13,CQ13,DF13,DU13,EJ13,EY13,FN13)</f>
        <v>0.00022501851775277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96.2933333333333</v>
      </c>
      <c r="B113" s="1" t="n">
        <f aca="false">(I14+X14+AM14+BB14+BQ14+CF14+CU14+DJ14+DY14+EN14+FC14+FR14)/3</f>
        <v>-88.5933333333334</v>
      </c>
      <c r="C113" s="1" t="n">
        <f aca="false">(J14+Y14+AN14+BC14+BR14+CG14+CV14+DK14+DZ14+EO14+FD14+FS14)/3</f>
        <v>20.49</v>
      </c>
      <c r="D113" s="1" t="n">
        <f aca="false">STDEV(H14,W14,AL14,BA14,BP14,CE14,CT14,DI14,DX14,EM14,FB14,FQ14)</f>
        <v>187.327683307442</v>
      </c>
      <c r="E113" s="1" t="n">
        <f aca="false">A113+D113</f>
        <v>91.0343499741088</v>
      </c>
      <c r="F113" s="1" t="n">
        <f aca="false">A113-D113</f>
        <v>-283.621016640775</v>
      </c>
      <c r="G113" s="1" t="n">
        <f aca="false">STDEV(I14,X14,AM14,BB14,BQ14,CF14,CU14,DJ14,DY14,EN14,FC14,FR14)</f>
        <v>172.355013948923</v>
      </c>
      <c r="H113" s="1" t="n">
        <f aca="false">B113+G113</f>
        <v>83.7616806155893</v>
      </c>
      <c r="I113" s="1" t="n">
        <f aca="false">B113-G113</f>
        <v>-260.948347282256</v>
      </c>
      <c r="J113" s="1" t="n">
        <f aca="false">STDEV(J14,Y14,AN14,BC14,BR14,CG14,CV14,DK14,DZ14,EO14,FD14,FS14)</f>
        <v>48.196414804423</v>
      </c>
      <c r="K113" s="1" t="n">
        <f aca="false">C113+J113</f>
        <v>68.686414804423</v>
      </c>
      <c r="L113" s="1" t="n">
        <f aca="false">C113-J113</f>
        <v>-27.706414804423</v>
      </c>
      <c r="O113" s="1" t="n">
        <f aca="false">(D14+S14+AH14+AW14+BL14+CA14+CP14+DE14+DT14+EI14+EX14+FM14)/3</f>
        <v>37.3672733333333</v>
      </c>
      <c r="P113" s="1" t="n">
        <f aca="false">STDEV(D14,S14,AH14,AW14,BL14,CA14,CP14,DE14,DT14,EI14,EX14,FM14)</f>
        <v>0.000562257355071831</v>
      </c>
      <c r="R113" s="1" t="n">
        <f aca="false">(E14+T14+AI14+AX14+BM14+CB14+CQ14+DF14+DU14+EJ14+EY14+FN14)/3</f>
        <v>-98.5652066666667</v>
      </c>
      <c r="S113" s="1" t="n">
        <f aca="false">STDEV(E14,T14,AI14,AX14,BM14,CB14,CQ14,DF14,DU14,EJ14,EY14,FN14)</f>
        <v>0.0002995552258493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74.7033333333333</v>
      </c>
      <c r="B114" s="1" t="n">
        <f aca="false">(I15+X15+AM15+BB15+BQ15+CF15+CU15+DJ15+DY15+EN15+FC15+FR15)/3</f>
        <v>-68.69</v>
      </c>
      <c r="C114" s="1" t="n">
        <f aca="false">(J15+Y15+AN15+BC15+BR15+CG15+CV15+DK15+DZ15+EO15+FD15+FS15)/3</f>
        <v>12.69</v>
      </c>
      <c r="D114" s="1" t="n">
        <f aca="false">STDEV(H15,W15,AL15,BA15,BP15,CE15,CT15,DI15,DX15,EM15,FB15,FQ15)</f>
        <v>142.691101451118</v>
      </c>
      <c r="E114" s="1" t="n">
        <f aca="false">A114+D114</f>
        <v>67.9877681177849</v>
      </c>
      <c r="F114" s="1" t="n">
        <f aca="false">A114-D114</f>
        <v>-217.394434784452</v>
      </c>
      <c r="G114" s="1" t="n">
        <f aca="false">STDEV(I15,X15,AM15,BB15,BQ15,CF15,CU15,DJ15,DY15,EN15,FC15,FR15)</f>
        <v>131.922806216363</v>
      </c>
      <c r="H114" s="1" t="n">
        <f aca="false">B114+G114</f>
        <v>63.2328062163627</v>
      </c>
      <c r="I114" s="1" t="n">
        <f aca="false">B114-G114</f>
        <v>-200.612806216363</v>
      </c>
      <c r="J114" s="1" t="n">
        <f aca="false">STDEV(J15,Y15,AN15,BC15,BR15,CG15,CV15,DK15,DZ15,EO15,FD15,FS15)</f>
        <v>43.2009872572375</v>
      </c>
      <c r="K114" s="1" t="n">
        <f aca="false">C114+J114</f>
        <v>55.8909872572375</v>
      </c>
      <c r="L114" s="1" t="n">
        <f aca="false">C114-J114</f>
        <v>-30.5109872572375</v>
      </c>
      <c r="O114" s="1" t="n">
        <f aca="false">(D15+S15+AH15+AW15+BL15+CA15+CP15+DE15+DT15+EI15+EX15+FM15)/3</f>
        <v>37.3673533333333</v>
      </c>
      <c r="P114" s="1" t="n">
        <f aca="false">STDEV(D15,S15,AH15,AW15,BL15,CA15,CP15,DE15,DT15,EI15,EX15,FM15)</f>
        <v>0.00054353779384276</v>
      </c>
      <c r="R114" s="1" t="n">
        <f aca="false">(E15+T15+AI15+AX15+BM15+CB15+CQ15+DF15+DU15+EJ15+EY15+FN15)/3</f>
        <v>-98.5538766666667</v>
      </c>
      <c r="S114" s="1" t="n">
        <f aca="false">STDEV(E15,T15,AI15,AX15,BM15,CB15,CQ15,DF15,DU15,EJ15,EY15,FN15)</f>
        <v>0.00035360052790774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4.9366666666667</v>
      </c>
      <c r="B115" s="1" t="n">
        <f aca="false">(I16+X16+AM16+BB16+BQ16+CF16+CU16+DJ16+DY16+EN16+FC16+FR16)/3</f>
        <v>-14.03</v>
      </c>
      <c r="C115" s="1" t="n">
        <f aca="false">(J16+Y16+AN16+BC16+BR16+CG16+CV16+DK16+DZ16+EO16+FD16+FS16)/3</f>
        <v>0.216666666666667</v>
      </c>
      <c r="D115" s="1" t="n">
        <f aca="false">STDEV(H16,W16,AL16,BA16,BP16,CE16,CT16,DI16,DX16,EM16,FB16,FQ16)</f>
        <v>40.260072445704</v>
      </c>
      <c r="E115" s="1" t="n">
        <f aca="false">A115+D115</f>
        <v>25.3234057790373</v>
      </c>
      <c r="F115" s="1" t="n">
        <f aca="false">A115-D115</f>
        <v>-55.1967391123707</v>
      </c>
      <c r="G115" s="1" t="n">
        <f aca="false">STDEV(I16,X16,AM16,BB16,BQ16,CF16,CU16,DJ16,DY16,EN16,FC16,FR16)</f>
        <v>37.7556300437431</v>
      </c>
      <c r="H115" s="1" t="n">
        <f aca="false">B115+G115</f>
        <v>23.7256300437431</v>
      </c>
      <c r="I115" s="1" t="n">
        <f aca="false">B115-G115</f>
        <v>-51.7856300437432</v>
      </c>
      <c r="J115" s="1" t="n">
        <f aca="false">STDEV(J16,Y16,AN16,BC16,BR16,CG16,CV16,DK16,DZ16,EO16,FD16,FS16)</f>
        <v>16.4133492418011</v>
      </c>
      <c r="K115" s="1" t="n">
        <f aca="false">C115+J115</f>
        <v>16.6300159084678</v>
      </c>
      <c r="L115" s="1" t="n">
        <f aca="false">C115-J115</f>
        <v>-16.1966825751344</v>
      </c>
      <c r="O115" s="1" t="n">
        <f aca="false">(D16+S16+AH16+AW16+BL16+CA16+CP16+DE16+DT16+EI16+EX16+FM16)/3</f>
        <v>37.3674366666667</v>
      </c>
      <c r="P115" s="1" t="n">
        <f aca="false">STDEV(D16,S16,AH16,AW16,BL16,CA16,CP16,DE16,DT16,EI16,EX16,FM16)</f>
        <v>0.0005310681061151</v>
      </c>
      <c r="R115" s="1" t="n">
        <f aca="false">(E16+T16+AI16+AX16+BM16+CB16+CQ16+DF16+DU16+EJ16+EY16+FN16)/3</f>
        <v>-98.5425433333333</v>
      </c>
      <c r="S115" s="1" t="n">
        <f aca="false">STDEV(E16,T16,AI16,AX16,BM16,CB16,CQ16,DF16,DU16,EJ16,EY16,FN16)</f>
        <v>0.00032654759734446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8.88666666666667</v>
      </c>
      <c r="B116" s="1" t="n">
        <f aca="false">(I17+X17+AM17+BB17+BQ17+CF17+CU17+DJ17+DY17+EN17+FC17+FR17)/3</f>
        <v>8.14666666666667</v>
      </c>
      <c r="C116" s="1" t="n">
        <f aca="false">(J17+Y17+AN17+BC17+BR17+CG17+CV17+DK17+DZ17+EO17+FD17+FS17)/3</f>
        <v>-8.99666666666667</v>
      </c>
      <c r="D116" s="1" t="n">
        <f aca="false">STDEV(H17,W17,AL17,BA17,BP17,CE17,CT17,DI17,DX17,EM17,FB17,FQ17)</f>
        <v>14.3370022436119</v>
      </c>
      <c r="E116" s="1" t="n">
        <f aca="false">A116+D116</f>
        <v>23.2236689102786</v>
      </c>
      <c r="F116" s="1" t="n">
        <f aca="false">A116-D116</f>
        <v>-5.45033557694526</v>
      </c>
      <c r="G116" s="1" t="n">
        <f aca="false">STDEV(I17,X17,AM17,BB17,BQ17,CF17,CU17,DJ17,DY17,EN17,FC17,FR17)</f>
        <v>12.6189117333205</v>
      </c>
      <c r="H116" s="1" t="n">
        <f aca="false">B116+G116</f>
        <v>20.7655783999872</v>
      </c>
      <c r="I116" s="1" t="n">
        <f aca="false">B116-G116</f>
        <v>-4.47224506665381</v>
      </c>
      <c r="J116" s="1" t="n">
        <f aca="false">STDEV(J17,Y17,AN17,BC17,BR17,CG17,CV17,DK17,DZ17,EO17,FD17,FS17)</f>
        <v>8.93247072949771</v>
      </c>
      <c r="K116" s="1" t="n">
        <f aca="false">C116+J116</f>
        <v>-0.0641959371689573</v>
      </c>
      <c r="L116" s="1" t="n">
        <f aca="false">C116-J116</f>
        <v>-17.9291373961644</v>
      </c>
      <c r="O116" s="1" t="n">
        <f aca="false">(D17+S17+AH17+AW17+BL17+CA17+CP17+DE17+DT17+EI17+EX17+FM17)/3</f>
        <v>37.3675366666667</v>
      </c>
      <c r="P116" s="1" t="n">
        <f aca="false">STDEV(D17,S17,AH17,AW17,BL17,CA17,CP17,DE17,DT17,EI17,EX17,FM17)</f>
        <v>0.000506194955854346</v>
      </c>
      <c r="R116" s="1" t="n">
        <f aca="false">(E17+T17+AI17+AX17+BM17+CB17+CQ17+DF17+DU17+EJ17+EY17+FN17)/3</f>
        <v>-98.53122</v>
      </c>
      <c r="S116" s="1" t="n">
        <f aca="false">STDEV(E17,T17,AI17,AX17,BM17,CB17,CQ17,DF17,DU17,EJ17,EY17,FN17)</f>
        <v>0.00031096623610726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17.8833333333333</v>
      </c>
      <c r="B117" s="1" t="n">
        <f aca="false">(I18+X18+AM18+BB18+BQ18+CF18+CU18+DJ18+DY18+EN18+FC18+FR18)/3</f>
        <v>17.0033333333333</v>
      </c>
      <c r="C117" s="1" t="n">
        <f aca="false">(J18+Y18+AN18+BC18+BR18+CG18+CV18+DK18+DZ18+EO18+FD18+FS18)/3</f>
        <v>-6.54666666666667</v>
      </c>
      <c r="D117" s="1" t="n">
        <f aca="false">STDEV(H18,W18,AL18,BA18,BP18,CE18,CT18,DI18,DX18,EM18,FB18,FQ18)</f>
        <v>27.0885074032021</v>
      </c>
      <c r="E117" s="1" t="n">
        <f aca="false">A117+D117</f>
        <v>44.9718407365354</v>
      </c>
      <c r="F117" s="1" t="n">
        <f aca="false">A117-D117</f>
        <v>-9.20517406986874</v>
      </c>
      <c r="G117" s="1" t="n">
        <f aca="false">STDEV(I18,X18,AM18,BB18,BQ18,CF18,CU18,DJ18,DY18,EN18,FC18,FR18)</f>
        <v>24.7412738825901</v>
      </c>
      <c r="H117" s="1" t="n">
        <f aca="false">B117+G117</f>
        <v>41.7446072159234</v>
      </c>
      <c r="I117" s="1" t="n">
        <f aca="false">B117-G117</f>
        <v>-7.73794054925673</v>
      </c>
      <c r="J117" s="1" t="n">
        <f aca="false">STDEV(J18,Y18,AN18,BC18,BR18,CG18,CV18,DK18,DZ18,EO18,FD18,FS18)</f>
        <v>1.59700761843309</v>
      </c>
      <c r="K117" s="1" t="n">
        <f aca="false">C117+J117</f>
        <v>-4.94965904823358</v>
      </c>
      <c r="L117" s="1" t="n">
        <f aca="false">C117-J117</f>
        <v>-8.14367428509976</v>
      </c>
      <c r="O117" s="1" t="n">
        <f aca="false">(D18+S18+AH18+AW18+BL18+CA18+CP18+DE18+DT18+EI18+EX18+FM18)/3</f>
        <v>37.3676433333333</v>
      </c>
      <c r="P117" s="1" t="n">
        <f aca="false">STDEV(D18,S18,AH18,AW18,BL18,CA18,CP18,DE18,DT18,EI18,EX18,FM18)</f>
        <v>0.000467047463683822</v>
      </c>
      <c r="R117" s="1" t="n">
        <f aca="false">(E18+T18+AI18+AX18+BM18+CB18+CQ18+DF18+DU18+EJ18+EY18+FN18)/3</f>
        <v>-98.5198933333333</v>
      </c>
      <c r="S117" s="1" t="n">
        <f aca="false">STDEV(E18,T18,AI18,AX18,BM18,CB18,CQ18,DF18,DU18,EJ18,EY18,FN18)</f>
        <v>0.000315330514434537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.53333333333333</v>
      </c>
      <c r="B118" s="1" t="n">
        <f aca="false">(I19+X19+AM19+BB19+BQ19+CF19+CU19+DJ19+DY19+EN19+FC19+FR19)/3</f>
        <v>2.91</v>
      </c>
      <c r="C118" s="1" t="n">
        <f aca="false">(J19+Y19+AN19+BC19+BR19+CG19+CV19+DK19+DZ19+EO19+FD19+FS19)/3</f>
        <v>-3.37333333333333</v>
      </c>
      <c r="D118" s="1" t="n">
        <f aca="false">STDEV(H19,W19,AL19,BA19,BP19,CE19,CT19,DI19,DX19,EM19,FB19,FQ19)</f>
        <v>28.3835239766547</v>
      </c>
      <c r="E118" s="1" t="n">
        <f aca="false">A118+D118</f>
        <v>31.9168573099881</v>
      </c>
      <c r="F118" s="1" t="n">
        <f aca="false">A118-D118</f>
        <v>-24.8501906433214</v>
      </c>
      <c r="G118" s="1" t="n">
        <f aca="false">STDEV(I19,X19,AM19,BB19,BQ19,CF19,CU19,DJ19,DY19,EN19,FC19,FR19)</f>
        <v>25.6710439990274</v>
      </c>
      <c r="H118" s="1" t="n">
        <f aca="false">B118+G118</f>
        <v>28.5810439990274</v>
      </c>
      <c r="I118" s="1" t="n">
        <f aca="false">B118-G118</f>
        <v>-22.7610439990274</v>
      </c>
      <c r="J118" s="1" t="n">
        <f aca="false">STDEV(J19,Y19,AN19,BC19,BR19,CG19,CV19,DK19,DZ19,EO19,FD19,FS19)</f>
        <v>3.83609610585206</v>
      </c>
      <c r="K118" s="1" t="n">
        <f aca="false">C118+J118</f>
        <v>0.462762772518726</v>
      </c>
      <c r="L118" s="1" t="n">
        <f aca="false">C118-J118</f>
        <v>-7.20942943918539</v>
      </c>
      <c r="O118" s="1" t="n">
        <f aca="false">(D19+S19+AH19+AW19+BL19+CA19+CP19+DE19+DT19+EI19+EX19+FM19)/3</f>
        <v>37.3677666666667</v>
      </c>
      <c r="P118" s="1" t="n">
        <f aca="false">STDEV(D19,S19,AH19,AW19,BL19,CA19,CP19,DE19,DT19,EI19,EX19,FM19)</f>
        <v>0.000420634441451188</v>
      </c>
      <c r="R118" s="1" t="n">
        <f aca="false">(E19+T19+AI19+AX19+BM19+CB19+CQ19+DF19+DU19+EJ19+EY19+FN19)/3</f>
        <v>-98.5085166666667</v>
      </c>
      <c r="S118" s="1" t="n">
        <f aca="false">STDEV(E19,T19,AI19,AX19,BM19,CB19,CQ19,DF19,DU19,EJ19,EY19,FN19)</f>
        <v>0.00032020826556254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.62</v>
      </c>
      <c r="B119" s="1" t="n">
        <f aca="false">(I20+X20+AM20+BB20+BQ20+CF20+CU20+DJ20+DY20+EN20+FC20+FR20)/3</f>
        <v>2.87333333333333</v>
      </c>
      <c r="C119" s="1" t="n">
        <f aca="false">(J20+Y20+AN20+BC20+BR20+CG20+CV20+DK20+DZ20+EO20+FD20+FS20)/3</f>
        <v>-4.23</v>
      </c>
      <c r="D119" s="1" t="n">
        <f aca="false">STDEV(H20,W20,AL20,BA20,BP20,CE20,CT20,DI20,DX20,EM20,FB20,FQ20)</f>
        <v>9.19613505772942</v>
      </c>
      <c r="E119" s="1" t="n">
        <f aca="false">A119+D119</f>
        <v>11.8161350577294</v>
      </c>
      <c r="F119" s="1" t="n">
        <f aca="false">A119-D119</f>
        <v>-6.57613505772942</v>
      </c>
      <c r="G119" s="1" t="n">
        <f aca="false">STDEV(I20,X20,AM20,BB20,BQ20,CF20,CU20,DJ20,DY20,EN20,FC20,FR20)</f>
        <v>8.17545309651602</v>
      </c>
      <c r="H119" s="1" t="n">
        <f aca="false">B119+G119</f>
        <v>11.0487864298494</v>
      </c>
      <c r="I119" s="1" t="n">
        <f aca="false">B119-G119</f>
        <v>-5.30211976318268</v>
      </c>
      <c r="J119" s="1" t="n">
        <f aca="false">STDEV(J20,Y20,AN20,BC20,BR20,CG20,CV20,DK20,DZ20,EO20,FD20,FS20)</f>
        <v>2.29285847797024</v>
      </c>
      <c r="K119" s="1" t="n">
        <f aca="false">C119+J119</f>
        <v>-1.93714152202976</v>
      </c>
      <c r="L119" s="1" t="n">
        <f aca="false">C119-J119</f>
        <v>-6.52285847797024</v>
      </c>
      <c r="O119" s="1" t="n">
        <f aca="false">(D20+S20+AH20+AW20+BL20+CA20+CP20+DE20+DT20+EI20+EX20+FM20)/3</f>
        <v>37.3679</v>
      </c>
      <c r="P119" s="1" t="n">
        <f aca="false">STDEV(D20,S20,AH20,AW20,BL20,CA20,CP20,DE20,DT20,EI20,EX20,FM20)</f>
        <v>0.000381575680566485</v>
      </c>
      <c r="R119" s="1" t="n">
        <f aca="false">(E20+T20+AI20+AX20+BM20+CB20+CQ20+DF20+DU20+EJ20+EY20+FN20)/3</f>
        <v>-98.49718</v>
      </c>
      <c r="S119" s="1" t="n">
        <f aca="false">STDEV(E20,T20,AI20,AX20,BM20,CB20,CQ20,DF20,DU20,EJ20,EY20,FN20)</f>
        <v>0.000272213151777112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20.86</v>
      </c>
      <c r="B120" s="1" t="n">
        <f aca="false">(I21+X21+AM21+BB21+BQ21+CF21+CU21+DJ21+DY21+EN21+FC21+FR21)/3</f>
        <v>-20.0533333333333</v>
      </c>
      <c r="C120" s="1" t="n">
        <f aca="false">(J21+Y21+AN21+BC21+BR21+CG21+CV21+DK21+DZ21+EO21+FD21+FS21)/3</f>
        <v>4.25</v>
      </c>
      <c r="D120" s="1" t="n">
        <f aca="false">STDEV(H21,W21,AL21,BA21,BP21,CE21,CT21,DI21,DX21,EM21,FB21,FQ21)</f>
        <v>45.0099333480955</v>
      </c>
      <c r="E120" s="1" t="n">
        <f aca="false">A120+D120</f>
        <v>24.1499333480955</v>
      </c>
      <c r="F120" s="1" t="n">
        <f aca="false">A120-D120</f>
        <v>-65.8699333480955</v>
      </c>
      <c r="G120" s="1" t="n">
        <f aca="false">STDEV(I21,X21,AM21,BB21,BQ21,CF21,CU21,DJ21,DY21,EN21,FC21,FR21)</f>
        <v>42.3187149300795</v>
      </c>
      <c r="H120" s="1" t="n">
        <f aca="false">B120+G120</f>
        <v>22.2653815967462</v>
      </c>
      <c r="I120" s="1" t="n">
        <f aca="false">B120-G120</f>
        <v>-62.3720482634128</v>
      </c>
      <c r="J120" s="1" t="n">
        <f aca="false">STDEV(J21,Y21,AN21,BC21,BR21,CG21,CV21,DK21,DZ21,EO21,FD21,FS21)</f>
        <v>10.6274126672488</v>
      </c>
      <c r="K120" s="1" t="n">
        <f aca="false">C120+J120</f>
        <v>14.8774126672488</v>
      </c>
      <c r="L120" s="1" t="n">
        <f aca="false">C120-J120</f>
        <v>-6.37741266724879</v>
      </c>
      <c r="O120" s="1" t="n">
        <f aca="false">(D21+S21+AH21+AW21+BL21+CA21+CP21+DE21+DT21+EI21+EX21+FM21)/3</f>
        <v>37.3680433333333</v>
      </c>
      <c r="P120" s="1" t="n">
        <f aca="false">STDEV(D21,S21,AH21,AW21,BL21,CA21,CP21,DE21,DT21,EI21,EX21,FM21)</f>
        <v>0.000355011736897519</v>
      </c>
      <c r="R120" s="1" t="n">
        <f aca="false">(E21+T21+AI21+AX21+BM21+CB21+CQ21+DF21+DU21+EJ21+EY21+FN21)/3</f>
        <v>-98.4859066666667</v>
      </c>
      <c r="S120" s="1" t="n">
        <f aca="false">STDEV(E21,T21,AI21,AX21,BM21,CB21,CQ21,DF21,DU21,EJ21,EY21,FN21)</f>
        <v>0.00028589042190247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48.04</v>
      </c>
      <c r="B121" s="1" t="n">
        <f aca="false">(I22+X22+AM22+BB22+BQ22+CF22+CU22+DJ22+DY22+EN22+FC22+FR22)/3</f>
        <v>-46.3666666666667</v>
      </c>
      <c r="C121" s="1" t="n">
        <f aca="false">(J22+Y22+AN22+BC22+BR22+CG22+CV22+DK22+DZ22+EO22+FD22+FS22)/3</f>
        <v>12.0566666666667</v>
      </c>
      <c r="D121" s="1" t="n">
        <f aca="false">STDEV(H22,W22,AL22,BA22,BP22,CE22,CT22,DI22,DX22,EM22,FB22,FQ22)</f>
        <v>86.710181639759</v>
      </c>
      <c r="E121" s="1" t="n">
        <f aca="false">A121+D121</f>
        <v>38.670181639759</v>
      </c>
      <c r="F121" s="1" t="n">
        <f aca="false">A121-D121</f>
        <v>-134.750181639759</v>
      </c>
      <c r="G121" s="1" t="n">
        <f aca="false">STDEV(I22,X22,AM22,BB22,BQ22,CF22,CU22,DJ22,DY22,EN22,FC22,FR22)</f>
        <v>82.4154113824188</v>
      </c>
      <c r="H121" s="1" t="n">
        <f aca="false">B121+G121</f>
        <v>36.0487447157522</v>
      </c>
      <c r="I121" s="1" t="n">
        <f aca="false">B121-G121</f>
        <v>-128.782078049086</v>
      </c>
      <c r="J121" s="1" t="n">
        <f aca="false">STDEV(J22,Y22,AN22,BC22,BR22,CG22,CV22,DK22,DZ22,EO22,FD22,FS22)</f>
        <v>16.7092499332954</v>
      </c>
      <c r="K121" s="1" t="n">
        <f aca="false">C121+J121</f>
        <v>28.7659165999621</v>
      </c>
      <c r="L121" s="1" t="n">
        <f aca="false">C121-J121</f>
        <v>-4.65258326662876</v>
      </c>
      <c r="O121" s="1" t="n">
        <f aca="false">(D22+S22+AH22+AW22+BL22+CA22+CP22+DE22+DT22+EI22+EX22+FM22)/3</f>
        <v>37.3681866666667</v>
      </c>
      <c r="P121" s="1" t="n">
        <f aca="false">STDEV(D22,S22,AH22,AW22,BL22,CA22,CP22,DE22,DT22,EI22,EX22,FM22)</f>
        <v>0.000345301800362509</v>
      </c>
      <c r="R121" s="1" t="n">
        <f aca="false">(E22+T22+AI22+AX22+BM22+CB22+CQ22+DF22+DU22+EJ22+EY22+FN22)/3</f>
        <v>-98.4746466666667</v>
      </c>
      <c r="S121" s="1" t="n">
        <f aca="false">STDEV(E22,T22,AI22,AX22,BM22,CB22,CQ22,DF22,DU22,EJ22,EY22,FN22)</f>
        <v>0.00030237945256935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6.9766666666667</v>
      </c>
      <c r="B122" s="1" t="n">
        <f aca="false">(I23+X23+AM23+BB23+BQ23+CF23+CU23+DJ23+DY23+EN23+FC23+FR23)/3</f>
        <v>-35.0033333333333</v>
      </c>
      <c r="C122" s="1" t="n">
        <f aca="false">(J23+Y23+AN23+BC23+BR23+CG23+CV23+DK23+DZ23+EO23+FD23+FS23)/3</f>
        <v>8.87</v>
      </c>
      <c r="D122" s="1" t="n">
        <f aca="false">STDEV(H23,W23,AL23,BA23,BP23,CE23,CT23,DI23,DX23,EM23,FB23,FQ23)</f>
        <v>65.6715938083836</v>
      </c>
      <c r="E122" s="1" t="n">
        <f aca="false">A122+D122</f>
        <v>28.694927141717</v>
      </c>
      <c r="F122" s="1" t="n">
        <f aca="false">A122-D122</f>
        <v>-102.64826047505</v>
      </c>
      <c r="G122" s="1" t="n">
        <f aca="false">STDEV(I23,X23,AM23,BB23,BQ23,CF23,CU23,DJ23,DY23,EN23,FC23,FR23)</f>
        <v>62.1331677394074</v>
      </c>
      <c r="H122" s="1" t="n">
        <f aca="false">B122+G122</f>
        <v>27.129834406074</v>
      </c>
      <c r="I122" s="1" t="n">
        <f aca="false">B122-G122</f>
        <v>-97.1365010727407</v>
      </c>
      <c r="J122" s="1" t="n">
        <f aca="false">STDEV(J23,Y23,AN23,BC23,BR23,CG23,CV23,DK23,DZ23,EO23,FD23,FS23)</f>
        <v>16.7697674402479</v>
      </c>
      <c r="K122" s="1" t="n">
        <f aca="false">C122+J122</f>
        <v>25.6397674402479</v>
      </c>
      <c r="L122" s="1" t="n">
        <f aca="false">C122-J122</f>
        <v>-7.89976744024794</v>
      </c>
      <c r="O122" s="1" t="n">
        <f aca="false">(D23+S23+AH23+AW23+BL23+CA23+CP23+DE23+DT23+EI23+EX23+FM23)/3</f>
        <v>37.3683266666667</v>
      </c>
      <c r="P122" s="1" t="n">
        <f aca="false">STDEV(D23,S23,AH23,AW23,BL23,CA23,CP23,DE23,DT23,EI23,EX23,FM23)</f>
        <v>0.000326547597346348</v>
      </c>
      <c r="R122" s="1" t="n">
        <f aca="false">(E23+T23+AI23+AX23+BM23+CB23+CQ23+DF23+DU23+EJ23+EY23+FN23)/3</f>
        <v>-98.4633333333333</v>
      </c>
      <c r="S122" s="1" t="n">
        <f aca="false">STDEV(E23,T23,AI23,AX23,BM23,CB23,CQ23,DF23,DU23,EJ23,EY23,FN23)</f>
        <v>0.00027428695436307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4.8666666666667</v>
      </c>
      <c r="B123" s="1" t="n">
        <f aca="false">(I24+X24+AM24+BB24+BQ24+CF24+CU24+DJ24+DY24+EN24+FC24+FR24)/3</f>
        <v>-90.0366666666667</v>
      </c>
      <c r="C123" s="1" t="n">
        <f aca="false">(J24+Y24+AN24+BC24+BR24+CG24+CV24+DK24+DZ24+EO24+FD24+FS24)/3</f>
        <v>17.8433333333333</v>
      </c>
      <c r="D123" s="1" t="n">
        <f aca="false">STDEV(H24,W24,AL24,BA24,BP24,CE24,CT24,DI24,DX24,EM24,FB24,FQ24)</f>
        <v>154.910469734403</v>
      </c>
      <c r="E123" s="1" t="n">
        <f aca="false">A123+D123</f>
        <v>60.0438030677362</v>
      </c>
      <c r="F123" s="1" t="n">
        <f aca="false">A123-D123</f>
        <v>-249.777136401069</v>
      </c>
      <c r="G123" s="1" t="n">
        <f aca="false">STDEV(I24,X24,AM24,BB24,BQ24,CF24,CU24,DJ24,DY24,EN24,FC24,FR24)</f>
        <v>146.926344245453</v>
      </c>
      <c r="H123" s="1" t="n">
        <f aca="false">B123+G123</f>
        <v>56.8896775787862</v>
      </c>
      <c r="I123" s="1" t="n">
        <f aca="false">B123-G123</f>
        <v>-236.96301091212</v>
      </c>
      <c r="J123" s="1" t="n">
        <f aca="false">STDEV(J24,Y24,AN24,BC24,BR24,CG24,CV24,DK24,DZ24,EO24,FD24,FS24)</f>
        <v>41.9835971938248</v>
      </c>
      <c r="K123" s="1" t="n">
        <f aca="false">C123+J123</f>
        <v>59.8269305271581</v>
      </c>
      <c r="L123" s="1" t="n">
        <f aca="false">C123-J123</f>
        <v>-24.1402638604915</v>
      </c>
      <c r="O123" s="1" t="n">
        <f aca="false">(D24+S24+AH24+AW24+BL24+CA24+CP24+DE24+DT24+EI24+EX24+FM24)/3</f>
        <v>37.3684533333333</v>
      </c>
      <c r="P123" s="1" t="n">
        <f aca="false">STDEV(D24,S24,AH24,AW24,BL24,CA24,CP24,DE24,DT24,EI24,EX24,FM24)</f>
        <v>0.000311822599139205</v>
      </c>
      <c r="R123" s="1" t="n">
        <f aca="false">(E24+T24+AI24+AX24+BM24+CB24+CQ24+DF24+DU24+EJ24+EY24+FN24)/3</f>
        <v>-98.45199</v>
      </c>
      <c r="S123" s="1" t="n">
        <f aca="false">STDEV(E24,T24,AI24,AX24,BM24,CB24,CQ24,DF24,DU24,EJ24,EY24,FN24)</f>
        <v>0.0002685144316369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90.5666666666667</v>
      </c>
      <c r="B124" s="1" t="n">
        <f aca="false">(I25+X25+AM25+BB25+BQ25+CF25+CU25+DJ25+DY25+EN25+FC25+FR25)/3</f>
        <v>-85.68</v>
      </c>
      <c r="C124" s="1" t="n">
        <f aca="false">(J25+Y25+AN25+BC25+BR25+CG25+CV25+DK25+DZ25+EO25+FD25+FS25)/3</f>
        <v>15.9366666666667</v>
      </c>
      <c r="D124" s="1" t="n">
        <f aca="false">STDEV(H25,W25,AL25,BA25,BP25,CE25,CT25,DI25,DX25,EM25,FB25,FQ25)</f>
        <v>138.026725431466</v>
      </c>
      <c r="E124" s="1" t="n">
        <f aca="false">A124+D124</f>
        <v>47.4600587647994</v>
      </c>
      <c r="F124" s="1" t="n">
        <f aca="false">A124-D124</f>
        <v>-228.593392098133</v>
      </c>
      <c r="G124" s="1" t="n">
        <f aca="false">STDEV(I25,X25,AM25,BB25,BQ25,CF25,CU25,DJ25,DY25,EN25,FC25,FR25)</f>
        <v>130.544972710557</v>
      </c>
      <c r="H124" s="1" t="n">
        <f aca="false">B124+G124</f>
        <v>44.8649727105567</v>
      </c>
      <c r="I124" s="1" t="n">
        <f aca="false">B124-G124</f>
        <v>-216.224972710557</v>
      </c>
      <c r="J124" s="1" t="n">
        <f aca="false">STDEV(J25,Y25,AN25,BC25,BR25,CG25,CV25,DK25,DZ25,EO25,FD25,FS25)</f>
        <v>42.6324586827142</v>
      </c>
      <c r="K124" s="1" t="n">
        <f aca="false">C124+J124</f>
        <v>58.5691253493809</v>
      </c>
      <c r="L124" s="1" t="n">
        <f aca="false">C124-J124</f>
        <v>-26.6957920160475</v>
      </c>
      <c r="O124" s="1" t="n">
        <f aca="false">(D25+S25+AH25+AW25+BL25+CA25+CP25+DE25+DT25+EI25+EX25+FM25)/3</f>
        <v>37.36856</v>
      </c>
      <c r="P124" s="1" t="n">
        <f aca="false">STDEV(D25,S25,AH25,AW25,BL25,CA25,CP25,DE25,DT25,EI25,EX25,FM25)</f>
        <v>0.000294618397252824</v>
      </c>
      <c r="R124" s="1" t="n">
        <f aca="false">(E25+T25+AI25+AX25+BM25+CB25+CQ25+DF25+DU25+EJ25+EY25+FN25)/3</f>
        <v>-98.44066</v>
      </c>
      <c r="S124" s="1" t="n">
        <f aca="false">STDEV(E25,T25,AI25,AX25,BM25,CB25,CQ25,DF25,DU25,EJ25,EY25,FN25)</f>
        <v>0.0002773084924750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85.9466666666667</v>
      </c>
      <c r="B125" s="1" t="n">
        <f aca="false">(I26+X26+AM26+BB26+BQ26+CF26+CU26+DJ26+DY26+EN26+FC26+FR26)/3</f>
        <v>-80.4066666666667</v>
      </c>
      <c r="C125" s="1" t="n">
        <f aca="false">(J26+Y26+AN26+BC26+BR26+CG26+CV26+DK26+DZ26+EO26+FD26+FS26)/3</f>
        <v>11.1233333333333</v>
      </c>
      <c r="D125" s="1" t="n">
        <f aca="false">STDEV(H26,W26,AL26,BA26,BP26,CE26,CT26,DI26,DX26,EM26,FB26,FQ26)</f>
        <v>105.770014812012</v>
      </c>
      <c r="E125" s="1" t="n">
        <f aca="false">A125+D125</f>
        <v>19.8233481453458</v>
      </c>
      <c r="F125" s="1" t="n">
        <f aca="false">A125-D125</f>
        <v>-191.716681478679</v>
      </c>
      <c r="G125" s="1" t="n">
        <f aca="false">STDEV(I26,X26,AM26,BB26,BQ26,CF26,CU26,DJ26,DY26,EN26,FC26,FR26)</f>
        <v>99.9205716223308</v>
      </c>
      <c r="H125" s="1" t="n">
        <f aca="false">B125+G125</f>
        <v>19.5139049556641</v>
      </c>
      <c r="I125" s="1" t="n">
        <f aca="false">B125-G125</f>
        <v>-180.327238288997</v>
      </c>
      <c r="J125" s="1" t="n">
        <f aca="false">STDEV(J26,Y26,AN26,BC26,BR26,CG26,CV26,DK26,DZ26,EO26,FD26,FS26)</f>
        <v>41.1291579458337</v>
      </c>
      <c r="K125" s="1" t="n">
        <f aca="false">C125+J125</f>
        <v>52.252491279167</v>
      </c>
      <c r="L125" s="1" t="n">
        <f aca="false">C125-J125</f>
        <v>-30.0058246125003</v>
      </c>
      <c r="O125" s="1" t="n">
        <f aca="false">(D26+S26+AH26+AW26+BL26+CA26+CP26+DE26+DT26+EI26+EX26+FM26)/3</f>
        <v>37.3686366666667</v>
      </c>
      <c r="P125" s="1" t="n">
        <f aca="false">STDEV(D26,S26,AH26,AW26,BL26,CA26,CP26,DE26,DT26,EI26,EX26,FM26)</f>
        <v>0.000267644042214083</v>
      </c>
      <c r="R125" s="1" t="n">
        <f aca="false">(E26+T26+AI26+AX26+BM26+CB26+CQ26+DF26+DU26+EJ26+EY26+FN26)/3</f>
        <v>-98.4293033333333</v>
      </c>
      <c r="S125" s="1" t="n">
        <f aca="false">STDEV(E26,T26,AI26,AX26,BM26,CB26,CQ26,DF26,DU26,EJ26,EY26,FN26)</f>
        <v>0.000301717306979818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94.5533333333333</v>
      </c>
      <c r="B126" s="1" t="n">
        <f aca="false">(I27+X27+AM27+BB27+BQ27+CF27+CU27+DJ27+DY27+EN27+FC27+FR27)/3</f>
        <v>-88.8133333333333</v>
      </c>
      <c r="C126" s="1" t="n">
        <f aca="false">(J27+Y27+AN27+BC27+BR27+CG27+CV27+DK27+DZ27+EO27+FD27+FS27)/3</f>
        <v>19.6966666666667</v>
      </c>
      <c r="D126" s="1" t="n">
        <f aca="false">STDEV(H27,W27,AL27,BA27,BP27,CE27,CT27,DI27,DX27,EM27,FB27,FQ27)</f>
        <v>139.593976350462</v>
      </c>
      <c r="E126" s="1" t="n">
        <f aca="false">A126+D126</f>
        <v>45.0406430171286</v>
      </c>
      <c r="F126" s="1" t="n">
        <f aca="false">A126-D126</f>
        <v>-234.147309683795</v>
      </c>
      <c r="G126" s="1" t="n">
        <f aca="false">STDEV(I27,X27,AM27,BB27,BQ27,CF27,CU27,DJ27,DY27,EN27,FC27,FR27)</f>
        <v>131.52223018689</v>
      </c>
      <c r="H126" s="1" t="n">
        <f aca="false">B126+G126</f>
        <v>42.7088968535569</v>
      </c>
      <c r="I126" s="1" t="n">
        <f aca="false">B126-G126</f>
        <v>-220.335563520224</v>
      </c>
      <c r="J126" s="1" t="n">
        <f aca="false">STDEV(J27,Y27,AN27,BC27,BR27,CG27,CV27,DK27,DZ27,EO27,FD27,FS27)</f>
        <v>46.0721361924247</v>
      </c>
      <c r="K126" s="1" t="n">
        <f aca="false">C126+J126</f>
        <v>65.7688028590914</v>
      </c>
      <c r="L126" s="1" t="n">
        <f aca="false">C126-J126</f>
        <v>-26.3754695257581</v>
      </c>
      <c r="O126" s="1" t="n">
        <f aca="false">(D27+S27+AH27+AW27+BL27+CA27+CP27+DE27+DT27+EI27+EX27+FM27)/3</f>
        <v>37.36868</v>
      </c>
      <c r="P126" s="1" t="n">
        <f aca="false">STDEV(D27,S27,AH27,AW27,BL27,CA27,CP27,DE27,DT27,EI27,EX27,FM27)</f>
        <v>0.000242487113058081</v>
      </c>
      <c r="R126" s="1" t="n">
        <f aca="false">(E27+T27+AI27+AX27+BM27+CB27+CQ27+DF27+DU27+EJ27+EY27+FN27)/3</f>
        <v>-98.4179533333333</v>
      </c>
      <c r="S126" s="1" t="n">
        <f aca="false">STDEV(E27,T27,AI27,AX27,BM27,CB27,CQ27,DF27,DU27,EJ27,EY27,FN27)</f>
        <v>0.00029871948937454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23.2133333333333</v>
      </c>
      <c r="B127" s="1" t="n">
        <f aca="false">(I28+X28+AM28+BB28+BQ28+CF28+CU28+DJ28+DY28+EN28+FC28+FR28)/3</f>
        <v>-22.3233333333333</v>
      </c>
      <c r="C127" s="1" t="n">
        <f aca="false">(J28+Y28+AN28+BC28+BR28+CG28+CV28+DK28+DZ28+EO28+FD28+FS28)/3</f>
        <v>7.5</v>
      </c>
      <c r="D127" s="1" t="n">
        <f aca="false">STDEV(H28,W28,AL28,BA28,BP28,CE28,CT28,DI28,DX28,EM28,FB28,FQ28)</f>
        <v>72.0478607130936</v>
      </c>
      <c r="E127" s="1" t="n">
        <f aca="false">A127+D127</f>
        <v>48.8345273797602</v>
      </c>
      <c r="F127" s="1" t="n">
        <f aca="false">A127-D127</f>
        <v>-95.2611940464269</v>
      </c>
      <c r="G127" s="1" t="n">
        <f aca="false">STDEV(I28,X28,AM28,BB28,BQ28,CF28,CU28,DJ28,DY28,EN28,FC28,FR28)</f>
        <v>66.7743980379706</v>
      </c>
      <c r="H127" s="1" t="n">
        <f aca="false">B127+G127</f>
        <v>44.4510647046373</v>
      </c>
      <c r="I127" s="1" t="n">
        <f aca="false">B127-G127</f>
        <v>-89.097731371304</v>
      </c>
      <c r="J127" s="1" t="n">
        <f aca="false">STDEV(J28,Y28,AN28,BC28,BR28,CG28,CV28,DK28,DZ28,EO28,FD28,FS28)</f>
        <v>24.0381966877717</v>
      </c>
      <c r="K127" s="1" t="n">
        <f aca="false">C127+J127</f>
        <v>31.5381966877717</v>
      </c>
      <c r="L127" s="1" t="n">
        <f aca="false">C127-J127</f>
        <v>-16.5381966877717</v>
      </c>
      <c r="O127" s="1" t="n">
        <f aca="false">(D28+S28+AH28+AW28+BL28+CA28+CP28+DE28+DT28+EI28+EX28+FM28)/3</f>
        <v>37.36871</v>
      </c>
      <c r="P127" s="1" t="n">
        <f aca="false">STDEV(D28,S28,AH28,AW28,BL28,CA28,CP28,DE28,DT28,EI28,EX28,FM28)</f>
        <v>0.000226053091107975</v>
      </c>
      <c r="R127" s="1" t="n">
        <f aca="false">(E28+T28+AI28+AX28+BM28+CB28+CQ28+DF28+DU28+EJ28+EY28+FN28)/3</f>
        <v>-98.40661</v>
      </c>
      <c r="S127" s="1" t="n">
        <f aca="false">STDEV(E28,T28,AI28,AX28,BM28,CB28,CQ28,DF28,DU28,EJ28,EY28,FN28)</f>
        <v>0.00027874719729509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79.33</v>
      </c>
      <c r="B128" s="1" t="n">
        <f aca="false">(I29+X29+AM29+BB29+BQ29+CF29+CU29+DJ29+DY29+EN29+FC29+FR29)/3</f>
        <v>73.2</v>
      </c>
      <c r="C128" s="1" t="n">
        <f aca="false">(J29+Y29+AN29+BC29+BR29+CG29+CV29+DK29+DZ29+EO29+FD29+FS29)/3</f>
        <v>-8.49</v>
      </c>
      <c r="D128" s="1" t="n">
        <f aca="false">STDEV(H29,W29,AL29,BA29,BP29,CE29,CT29,DI29,DX29,EM29,FB29,FQ29)</f>
        <v>66.0222712423619</v>
      </c>
      <c r="E128" s="1" t="n">
        <f aca="false">A128+D128</f>
        <v>145.352271242362</v>
      </c>
      <c r="F128" s="1" t="n">
        <f aca="false">A128-D128</f>
        <v>13.3077287576381</v>
      </c>
      <c r="G128" s="1" t="n">
        <f aca="false">STDEV(I29,X29,AM29,BB29,BQ29,CF29,CU29,DJ29,DY29,EN29,FC29,FR29)</f>
        <v>61.0443633761546</v>
      </c>
      <c r="H128" s="1" t="n">
        <f aca="false">B128+G128</f>
        <v>134.244363376155</v>
      </c>
      <c r="I128" s="1" t="n">
        <f aca="false">B128-G128</f>
        <v>12.1556366238454</v>
      </c>
      <c r="J128" s="1" t="n">
        <f aca="false">STDEV(J29,Y29,AN29,BC29,BR29,CG29,CV29,DK29,DZ29,EO29,FD29,FS29)</f>
        <v>13.9512830951135</v>
      </c>
      <c r="K128" s="1" t="n">
        <f aca="false">C128+J128</f>
        <v>5.46128309511351</v>
      </c>
      <c r="L128" s="1" t="n">
        <f aca="false">C128-J128</f>
        <v>-22.4412830951135</v>
      </c>
      <c r="O128" s="1" t="n">
        <f aca="false">(D29+S29+AH29+AW29+BL29+CA29+CP29+DE29+DT29+EI29+EX29+FM29)/3</f>
        <v>37.3687233333333</v>
      </c>
      <c r="P128" s="1" t="n">
        <f aca="false">STDEV(D29,S29,AH29,AW29,BL29,CA29,CP29,DE29,DT29,EI29,EX29,FM29)</f>
        <v>0.000212210587233301</v>
      </c>
      <c r="R128" s="1" t="n">
        <f aca="false">(E29+T29+AI29+AX29+BM29+CB29+CQ29+DF29+DU29+EJ29+EY29+FN29)/3</f>
        <v>-98.3952666666667</v>
      </c>
      <c r="S128" s="1" t="n">
        <f aca="false">STDEV(E29,T29,AI29,AX29,BM29,CB29,CQ29,DF29,DU29,EJ29,EY29,FN29)</f>
        <v>0.000253245598844229</v>
      </c>
    </row>
    <row r="129" customFormat="false" ht="12.75" hidden="false" customHeight="false" outlineLevel="0" collapsed="false">
      <c r="A129" s="1" t="n">
        <f aca="false">(H30+W30+AL30+BA30+BP30+CE30+CT30+DI30+DX30+EM30+FB30+FQ30)/3</f>
        <v>121.176666666667</v>
      </c>
      <c r="B129" s="1" t="n">
        <f aca="false">(I30+X30+AM30+BB30+BQ30+CF30+CU30+DJ30+DY30+EN30+FC30+FR30)/3</f>
        <v>111.876666666667</v>
      </c>
      <c r="C129" s="1" t="n">
        <f aca="false">(J30+Y30+AN30+BC30+BR30+CG30+CV30+DK30+DZ30+EO30+FD30+FS30)/3</f>
        <v>-15.8366666666667</v>
      </c>
      <c r="D129" s="1" t="n">
        <f aca="false">STDEV(H30,W30,AL30,BA30,BP30,CE30,CT30,DI30,DX30,EM30,FB30,FQ30)</f>
        <v>100.305266229313</v>
      </c>
      <c r="E129" s="1" t="n">
        <f aca="false">A129+D129</f>
        <v>221.48193289598</v>
      </c>
      <c r="F129" s="1" t="n">
        <f aca="false">A129-D129</f>
        <v>20.8714004373538</v>
      </c>
      <c r="G129" s="1" t="n">
        <f aca="false">STDEV(I30,X30,AM30,BB30,BQ30,CF30,CU30,DJ30,DY30,EN30,FC30,FR30)</f>
        <v>92.7825998414214</v>
      </c>
      <c r="H129" s="1" t="n">
        <f aca="false">B129+G129</f>
        <v>204.659266508088</v>
      </c>
      <c r="I129" s="1" t="n">
        <f aca="false">B129-G129</f>
        <v>19.0940668252453</v>
      </c>
      <c r="J129" s="1" t="n">
        <f aca="false">STDEV(J30,Y30,AN30,BC30,BR30,CG30,CV30,DK30,DZ30,EO30,FD30,FS30)</f>
        <v>22.5029872091092</v>
      </c>
      <c r="K129" s="1" t="n">
        <f aca="false">C129+J129</f>
        <v>6.66632054244256</v>
      </c>
      <c r="L129" s="1" t="n">
        <f aca="false">C129-J129</f>
        <v>-38.3396538757759</v>
      </c>
      <c r="O129" s="1" t="n">
        <f aca="false">(D30+S30+AH30+AW30+BL30+CA30+CP30+DE30+DT30+EI30+EX30+FM30)/3</f>
        <v>37.3687266666667</v>
      </c>
      <c r="P129" s="1" t="n">
        <f aca="false">STDEV(D30,S30,AH30,AW30,BL30,CA30,CP30,DE30,DT30,EI30,EX30,FM30)</f>
        <v>0.00021455380055881</v>
      </c>
      <c r="R129" s="1" t="n">
        <f aca="false">(E30+T30+AI30+AX30+BM30+CB30+CQ30+DF30+DU30+EJ30+EY30+FN30)/3</f>
        <v>-98.3839633333333</v>
      </c>
      <c r="S129" s="1" t="n">
        <f aca="false">STDEV(E30,T30,AI30,AX30,BM30,CB30,CQ30,DF30,DU30,EJ30,EY30,FN30)</f>
        <v>0.0001738773514060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117.916666666667</v>
      </c>
      <c r="B130" s="1" t="n">
        <f aca="false">(I31+X31+AM31+BB31+BQ31+CF31+CU31+DJ31+DY31+EN31+FC31+FR31)/3</f>
        <v>108.756666666667</v>
      </c>
      <c r="C130" s="1" t="n">
        <f aca="false">(J31+Y31+AN31+BC31+BR31+CG31+CV31+DK31+DZ31+EO31+FD31+FS31)/3</f>
        <v>-16.9766666666667</v>
      </c>
      <c r="D130" s="1" t="n">
        <f aca="false">STDEV(H31,W31,AL31,BA31,BP31,CE31,CT31,DI31,DX31,EM31,FB31,FQ31)</f>
        <v>99.8296956488065</v>
      </c>
      <c r="E130" s="1" t="n">
        <f aca="false">A130+D130</f>
        <v>217.746362315473</v>
      </c>
      <c r="F130" s="1" t="n">
        <f aca="false">A130-D130</f>
        <v>18.0869710178602</v>
      </c>
      <c r="G130" s="1" t="n">
        <f aca="false">STDEV(I31,X31,AM31,BB31,BQ31,CF31,CU31,DJ31,DY31,EN31,FC31,FR31)</f>
        <v>92.0619717002267</v>
      </c>
      <c r="H130" s="1" t="n">
        <f aca="false">B130+G130</f>
        <v>200.818638366893</v>
      </c>
      <c r="I130" s="1" t="n">
        <f aca="false">B130-G130</f>
        <v>16.69469496644</v>
      </c>
      <c r="J130" s="1" t="n">
        <f aca="false">STDEV(J31,Y31,AN31,BC31,BR31,CG31,CV31,DK31,DZ31,EO31,FD31,FS31)</f>
        <v>23.4328195771088</v>
      </c>
      <c r="K130" s="1" t="n">
        <f aca="false">C130+J130</f>
        <v>6.45615291044213</v>
      </c>
      <c r="L130" s="1" t="n">
        <f aca="false">C130-J130</f>
        <v>-40.4094862437755</v>
      </c>
      <c r="O130" s="1" t="n">
        <f aca="false">(D31+S31+AH31+AW31+BL31+CA31+CP31+DE31+DT31+EI31+EX31+FM31)/3</f>
        <v>37.3687366666667</v>
      </c>
      <c r="P130" s="1" t="n">
        <f aca="false">STDEV(D31,S31,AH31,AW31,BL31,CA31,CP31,DE31,DT31,EI31,EX31,FM31)</f>
        <v>0.000228983259943984</v>
      </c>
      <c r="R130" s="1" t="n">
        <f aca="false">(E31+T31+AI31+AX31+BM31+CB31+CQ31+DF31+DU31+EJ31+EY31+FN31)/3</f>
        <v>-98.37263</v>
      </c>
      <c r="S130" s="1" t="n">
        <f aca="false">STDEV(E31,T31,AI31,AX31,BM31,CB31,CQ31,DF31,DU31,EJ31,EY31,FN31)</f>
        <v>0.000121655250607199</v>
      </c>
    </row>
    <row r="131" customFormat="false" ht="12.75" hidden="false" customHeight="false" outlineLevel="0" collapsed="false">
      <c r="A131" s="1" t="n">
        <f aca="false">(H32+W32+AL32+BA32+BP32+CE32+CT32+DI32+DX32+EM32+FB32+FQ32)/3</f>
        <v>48.2166666666667</v>
      </c>
      <c r="B131" s="1" t="n">
        <f aca="false">(I32+X32+AM32+BB32+BQ32+CF32+CU32+DJ32+DY32+EN32+FC32+FR32)/3</f>
        <v>44.0733333333333</v>
      </c>
      <c r="C131" s="1" t="n">
        <f aca="false">(J32+Y32+AN32+BC32+BR32+CG32+CV32+DK32+DZ32+EO32+FD32+FS32)/3</f>
        <v>1.72</v>
      </c>
      <c r="D131" s="1" t="n">
        <f aca="false">STDEV(H32,W32,AL32,BA32,BP32,CE32,CT32,DI32,DX32,EM32,FB32,FQ32)</f>
        <v>101.99972859441</v>
      </c>
      <c r="E131" s="1" t="n">
        <f aca="false">A131+D131</f>
        <v>150.216395261077</v>
      </c>
      <c r="F131" s="1" t="n">
        <f aca="false">A131-D131</f>
        <v>-53.7830619277435</v>
      </c>
      <c r="G131" s="1" t="n">
        <f aca="false">STDEV(I32,X32,AM32,BB32,BQ32,CF32,CU32,DJ32,DY32,EN32,FC32,FR32)</f>
        <v>90.9220503141748</v>
      </c>
      <c r="H131" s="1" t="n">
        <f aca="false">B131+G131</f>
        <v>134.995383647508</v>
      </c>
      <c r="I131" s="1" t="n">
        <f aca="false">B131-G131</f>
        <v>-46.8487169808415</v>
      </c>
      <c r="J131" s="1" t="n">
        <f aca="false">STDEV(J32,Y32,AN32,BC32,BR32,CG32,CV32,DK32,DZ32,EO32,FD32,FS32)</f>
        <v>19.7404356588197</v>
      </c>
      <c r="K131" s="1" t="n">
        <f aca="false">C131+J131</f>
        <v>21.4604356588197</v>
      </c>
      <c r="L131" s="1" t="n">
        <f aca="false">C131-J131</f>
        <v>-18.0204356588197</v>
      </c>
      <c r="O131" s="1" t="n">
        <f aca="false">(D32+S32+AH32+AW32+BL32+CA32+CP32+DE32+DT32+EI32+EX32+FM32)/3</f>
        <v>37.3687466666667</v>
      </c>
      <c r="P131" s="1" t="n">
        <f aca="false">STDEV(D32,S32,AH32,AW32,BL32,CA32,CP32,DE32,DT32,EI32,EX32,FM32)</f>
        <v>0.000247857485933169</v>
      </c>
      <c r="R131" s="1" t="n">
        <f aca="false">(E32+T32+AI32+AX32+BM32+CB32+CQ32+DF32+DU32+EJ32+EY32+FN32)/3</f>
        <v>-98.36133</v>
      </c>
      <c r="S131" s="1" t="n">
        <f aca="false">STDEV(E32,T32,AI32,AX32,BM32,CB32,CQ32,DF32,DU32,EJ32,EY32,FN32)</f>
        <v>0.00016093476939417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-119.75</v>
      </c>
      <c r="B132" s="1" t="n">
        <f aca="false">(I33+X33+AM33+BB33+BQ33+CF33+CU33+DJ33+DY33+EN33+FC33+FR33)/3</f>
        <v>-113.136666666667</v>
      </c>
      <c r="C132" s="1" t="n">
        <f aca="false">(J33+Y33+AN33+BC33+BR33+CG33+CV33+DK33+DZ33+EO33+FD33+FS33)/3</f>
        <v>7.41666666666667</v>
      </c>
      <c r="D132" s="1" t="n">
        <f aca="false">STDEV(H33,W33,AL33,BA33,BP33,CE33,CT33,DI33,DX33,EM33,FB33,FQ33)</f>
        <v>340.8420952582</v>
      </c>
      <c r="E132" s="1" t="n">
        <f aca="false">A132+D132</f>
        <v>221.0920952582</v>
      </c>
      <c r="F132" s="1" t="n">
        <f aca="false">A132-D132</f>
        <v>-460.5920952582</v>
      </c>
      <c r="G132" s="1" t="n">
        <f aca="false">STDEV(I33,X33,AM33,BB33,BQ33,CF33,CU33,DJ33,DY33,EN33,FC33,FR33)</f>
        <v>315.372808011936</v>
      </c>
      <c r="H132" s="1" t="n">
        <f aca="false">B132+G132</f>
        <v>202.236141345269</v>
      </c>
      <c r="I132" s="1" t="n">
        <f aca="false">B132-G132</f>
        <v>-428.509474678603</v>
      </c>
      <c r="J132" s="1" t="n">
        <f aca="false">STDEV(J33,Y33,AN33,BC33,BR33,CG33,CV33,DK33,DZ33,EO33,FD33,FS33)</f>
        <v>32.2689050532139</v>
      </c>
      <c r="K132" s="1" t="n">
        <f aca="false">C132+J132</f>
        <v>39.6855717198806</v>
      </c>
      <c r="L132" s="1" t="n">
        <f aca="false">C132-J132</f>
        <v>-24.8522383865472</v>
      </c>
      <c r="O132" s="1" t="n">
        <f aca="false">(D33+S33+AH33+AW33+BL33+CA33+CP33+DE33+DT33+EI33+EX33+FM33)/3</f>
        <v>37.3687333333333</v>
      </c>
      <c r="P132" s="1" t="n">
        <f aca="false">STDEV(D33,S33,AH33,AW33,BL33,CA33,CP33,DE33,DT33,EI33,EX33,FM33)</f>
        <v>0.000250066657781383</v>
      </c>
      <c r="R132" s="1" t="n">
        <f aca="false">(E33+T33+AI33+AX33+BM33+CB33+CQ33+DF33+DU33+EJ33+EY33+FN33)/3</f>
        <v>-98.3500266666667</v>
      </c>
      <c r="S132" s="1" t="n">
        <f aca="false">STDEV(E33,T33,AI33,AX33,BM33,CB33,CQ33,DF33,DU33,EJ33,EY33,FN33)</f>
        <v>0.00021385353243403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180.73</v>
      </c>
      <c r="B133" s="1" t="n">
        <f aca="false">(I34+X34+AM34+BB34+BQ34+CF34+CU34+DJ34+DY34+EN34+FC34+FR34)/3</f>
        <v>-168.993333333333</v>
      </c>
      <c r="C133" s="1" t="n">
        <f aca="false">(J34+Y34+AN34+BC34+BR34+CG34+CV34+DK34+DZ34+EO34+FD34+FS34)/3</f>
        <v>17.92</v>
      </c>
      <c r="D133" s="1" t="n">
        <f aca="false">STDEV(H34,W34,AL34,BA34,BP34,CE34,CT34,DI34,DX34,EM34,FB34,FQ34)</f>
        <v>358.205749255927</v>
      </c>
      <c r="E133" s="1" t="n">
        <f aca="false">A133+D133</f>
        <v>177.475749255927</v>
      </c>
      <c r="F133" s="1" t="n">
        <f aca="false">A133-D133</f>
        <v>-538.935749255927</v>
      </c>
      <c r="G133" s="1" t="n">
        <f aca="false">STDEV(I34,X34,AM34,BB34,BQ34,CF34,CU34,DJ34,DY34,EN34,FC34,FR34)</f>
        <v>333.131145546815</v>
      </c>
      <c r="H133" s="1" t="n">
        <f aca="false">B133+G133</f>
        <v>164.137812213482</v>
      </c>
      <c r="I133" s="1" t="n">
        <f aca="false">B133-G133</f>
        <v>-502.124478880149</v>
      </c>
      <c r="J133" s="1" t="n">
        <f aca="false">STDEV(J34,Y34,AN34,BC34,BR34,CG34,CV34,DK34,DZ34,EO34,FD34,FS34)</f>
        <v>39.5819668536065</v>
      </c>
      <c r="K133" s="1" t="n">
        <f aca="false">C133+J133</f>
        <v>57.5019668536065</v>
      </c>
      <c r="L133" s="1" t="n">
        <f aca="false">C133-J133</f>
        <v>-21.6619668536065</v>
      </c>
      <c r="O133" s="1" t="n">
        <f aca="false">(D34+S34+AH34+AW34+BL34+CA34+CP34+DE34+DT34+EI34+EX34+FM34)/3</f>
        <v>37.3687066666667</v>
      </c>
      <c r="P133" s="1" t="n">
        <f aca="false">STDEV(D34,S34,AH34,AW34,BL34,CA34,CP34,DE34,DT34,EI34,EX34,FM34)</f>
        <v>0.000246846781089145</v>
      </c>
      <c r="R133" s="1" t="n">
        <f aca="false">(E34+T34+AI34+AX34+BM34+CB34+CQ34+DF34+DU34+EJ34+EY34+FN34)/3</f>
        <v>-98.33867</v>
      </c>
      <c r="S133" s="1" t="n">
        <f aca="false">STDEV(E34,T34,AI34,AX34,BM34,CB34,CQ34,DF34,DU34,EJ34,EY34,FN34)</f>
        <v>0.000185202591776142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204.613333333333</v>
      </c>
      <c r="B134" s="1" t="n">
        <f aca="false">(I35+X35+AM35+BB35+BQ35+CF35+CU35+DJ35+DY35+EN35+FC35+FR35)/3</f>
        <v>-190.936666666667</v>
      </c>
      <c r="C134" s="1" t="n">
        <f aca="false">(J35+Y35+AN35+BC35+BR35+CG35+CV35+DK35+DZ35+EO35+FD35+FS35)/3</f>
        <v>23.8966666666667</v>
      </c>
      <c r="D134" s="1" t="n">
        <f aca="false">STDEV(H35,W35,AL35,BA35,BP35,CE35,CT35,DI35,DX35,EM35,FB35,FQ35)</f>
        <v>393.269221823083</v>
      </c>
      <c r="E134" s="1" t="n">
        <f aca="false">A134+D134</f>
        <v>188.65588848975</v>
      </c>
      <c r="F134" s="1" t="n">
        <f aca="false">A134-D134</f>
        <v>-597.882555156416</v>
      </c>
      <c r="G134" s="1" t="n">
        <f aca="false">STDEV(I35,X35,AM35,BB35,BQ35,CF35,CU35,DJ35,DY35,EN35,FC35,FR35)</f>
        <v>365.294697652913</v>
      </c>
      <c r="H134" s="1" t="n">
        <f aca="false">B134+G134</f>
        <v>174.358030986247</v>
      </c>
      <c r="I134" s="1" t="n">
        <f aca="false">B134-G134</f>
        <v>-556.23136431958</v>
      </c>
      <c r="J134" s="1" t="n">
        <f aca="false">STDEV(J35,Y35,AN35,BC35,BR35,CG35,CV35,DK35,DZ35,EO35,FD35,FS35)</f>
        <v>48.3412767035929</v>
      </c>
      <c r="K134" s="1" t="n">
        <f aca="false">C134+J134</f>
        <v>72.2379433702596</v>
      </c>
      <c r="L134" s="1" t="n">
        <f aca="false">C134-J134</f>
        <v>-24.4446100369262</v>
      </c>
      <c r="O134" s="1" t="n">
        <f aca="false">(D35+S35+AH35+AW35+BL35+CA35+CP35+DE35+DT35+EI35+EX35+FM35)/3</f>
        <v>37.3686533333333</v>
      </c>
      <c r="P134" s="1" t="n">
        <f aca="false">STDEV(D35,S35,AH35,AW35,BL35,CA35,CP35,DE35,DT35,EI35,EX35,FM35)</f>
        <v>0.000287286152352045</v>
      </c>
      <c r="R134" s="1" t="n">
        <f aca="false">(E35+T35+AI35+AX35+BM35+CB35+CQ35+DF35+DU35+EJ35+EY35+FN35)/3</f>
        <v>-98.32736</v>
      </c>
      <c r="S134" s="1" t="n">
        <f aca="false">STDEV(E35,T35,AI35,AX35,BM35,CB35,CQ35,DF35,DU35,EJ35,EY35,FN35)</f>
        <v>0.00017320508076263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104.443333333333</v>
      </c>
      <c r="B135" s="1" t="n">
        <f aca="false">(I36+X36+AM36+BB36+BQ36+CF36+CU36+DJ36+DY36+EN36+FC36+FR36)/3</f>
        <v>-97.6466666666667</v>
      </c>
      <c r="C135" s="1" t="n">
        <f aca="false">(J36+Y36+AN36+BC36+BR36+CG36+CV36+DK36+DZ36+EO36+FD36+FS36)/3</f>
        <v>-2.23666666666667</v>
      </c>
      <c r="D135" s="1" t="n">
        <f aca="false">STDEV(H36,W36,AL36,BA36,BP36,CE36,CT36,DI36,DX36,EM36,FB36,FQ36)</f>
        <v>212.676184922838</v>
      </c>
      <c r="E135" s="1" t="n">
        <f aca="false">A135+D135</f>
        <v>108.232851589505</v>
      </c>
      <c r="F135" s="1" t="n">
        <f aca="false">A135-D135</f>
        <v>-317.119518256172</v>
      </c>
      <c r="G135" s="1" t="n">
        <f aca="false">STDEV(I36,X36,AM36,BB36,BQ36,CF36,CU36,DJ36,DY36,EN36,FC36,FR36)</f>
        <v>196.940628701478</v>
      </c>
      <c r="H135" s="1" t="n">
        <f aca="false">B135+G135</f>
        <v>99.2939620348111</v>
      </c>
      <c r="I135" s="1" t="n">
        <f aca="false">B135-G135</f>
        <v>-294.587295368144</v>
      </c>
      <c r="J135" s="1" t="n">
        <f aca="false">STDEV(J36,Y36,AN36,BC36,BR36,CG36,CV36,DK36,DZ36,EO36,FD36,FS36)</f>
        <v>14.0077561848189</v>
      </c>
      <c r="K135" s="1" t="n">
        <f aca="false">C135+J135</f>
        <v>11.7710895181523</v>
      </c>
      <c r="L135" s="1" t="n">
        <f aca="false">C135-J135</f>
        <v>-16.2444228514856</v>
      </c>
      <c r="O135" s="1" t="n">
        <f aca="false">(D36+S36+AH36+AW36+BL36+CA36+CP36+DE36+DT36+EI36+EX36+FM36)/3</f>
        <v>37.3685733333333</v>
      </c>
      <c r="P135" s="1" t="n">
        <f aca="false">STDEV(D36,S36,AH36,AW36,BL36,CA36,CP36,DE36,DT36,EI36,EX36,FM36)</f>
        <v>0.0004100406483902</v>
      </c>
      <c r="R135" s="1" t="n">
        <f aca="false">(E36+T36+AI36+AX36+BM36+CB36+CQ36+DF36+DU36+EJ36+EY36+FN36)/3</f>
        <v>-98.31605</v>
      </c>
      <c r="S135" s="1" t="n">
        <f aca="false">STDEV(E36,T36,AI36,AX36,BM36,CB36,CQ36,DF36,DU36,EJ36,EY36,FN36)</f>
        <v>0.00019519221295732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55.6966666666667</v>
      </c>
      <c r="B136" s="1" t="n">
        <f aca="false">(I37+X37+AM37+BB37+BQ37+CF37+CU37+DJ37+DY37+EN37+FC37+FR37)/3</f>
        <v>-51.4166666666667</v>
      </c>
      <c r="C136" s="1" t="n">
        <f aca="false">(J37+Y37+AN37+BC37+BR37+CG37+CV37+DK37+DZ37+EO37+FD37+FS37)/3</f>
        <v>11.1766666666667</v>
      </c>
      <c r="D136" s="1" t="n">
        <f aca="false">STDEV(H37,W37,AL37,BA37,BP37,CE37,CT37,DI37,DX37,EM37,FB37,FQ37)</f>
        <v>88.4253183954309</v>
      </c>
      <c r="E136" s="1" t="n">
        <f aca="false">A136+D136</f>
        <v>32.7286517287643</v>
      </c>
      <c r="F136" s="1" t="n">
        <f aca="false">A136-D136</f>
        <v>-144.121985062098</v>
      </c>
      <c r="G136" s="1" t="n">
        <f aca="false">STDEV(I37,X37,AM37,BB37,BQ37,CF37,CU37,DJ37,DY37,EN37,FC37,FR37)</f>
        <v>81.2283031543398</v>
      </c>
      <c r="H136" s="1" t="n">
        <f aca="false">B136+G136</f>
        <v>29.8116364876732</v>
      </c>
      <c r="I136" s="1" t="n">
        <f aca="false">B136-G136</f>
        <v>-132.644969821007</v>
      </c>
      <c r="J136" s="1" t="n">
        <f aca="false">STDEV(J37,Y37,AN37,BC37,BR37,CG37,CV37,DK37,DZ37,EO37,FD37,FS37)</f>
        <v>23.7285910524273</v>
      </c>
      <c r="K136" s="1" t="n">
        <f aca="false">C136+J136</f>
        <v>34.905257719094</v>
      </c>
      <c r="L136" s="1" t="n">
        <f aca="false">C136-J136</f>
        <v>-12.5519243857606</v>
      </c>
      <c r="O136" s="1" t="n">
        <f aca="false">(D37+S37+AH37+AW37+BL37+CA37+CP37+DE37+DT37+EI37+EX37+FM37)/3</f>
        <v>37.3684833333333</v>
      </c>
      <c r="P136" s="1" t="n">
        <f aca="false">STDEV(D37,S37,AH37,AW37,BL37,CA37,CP37,DE37,DT37,EI37,EX37,FM37)</f>
        <v>0.000590790430977732</v>
      </c>
      <c r="R136" s="1" t="n">
        <f aca="false">(E37+T37+AI37+AX37+BM37+CB37+CQ37+DF37+DU37+EJ37+EY37+FN37)/3</f>
        <v>-98.30469</v>
      </c>
      <c r="S136" s="1" t="n">
        <f aca="false">STDEV(E37,T37,AI37,AX37,BM37,CB37,CQ37,DF37,DU37,EJ37,EY37,FN37)</f>
        <v>0.00022000000000588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77.8466666666667</v>
      </c>
      <c r="B137" s="1" t="n">
        <f aca="false">(I38+X38+AM38+BB38+BQ38+CF38+CU38+DJ38+DY38+EN38+FC38+FR38)/3</f>
        <v>-72.8833333333333</v>
      </c>
      <c r="C137" s="1" t="n">
        <f aca="false">(J38+Y38+AN38+BC38+BR38+CG38+CV38+DK38+DZ38+EO38+FD38+FS38)/3</f>
        <v>19.0533333333333</v>
      </c>
      <c r="D137" s="1" t="n">
        <f aca="false">STDEV(H38,W38,AL38,BA38,BP38,CE38,CT38,DI38,DX38,EM38,FB38,FQ38)</f>
        <v>169.457354615648</v>
      </c>
      <c r="E137" s="1" t="n">
        <f aca="false">A137+D137</f>
        <v>91.6106879489809</v>
      </c>
      <c r="F137" s="1" t="n">
        <f aca="false">A137-D137</f>
        <v>-247.304021282314</v>
      </c>
      <c r="G137" s="1" t="n">
        <f aca="false">STDEV(I38,X38,AM38,BB38,BQ38,CF38,CU38,DJ38,DY38,EN38,FC38,FR38)</f>
        <v>156.323102685858</v>
      </c>
      <c r="H137" s="1" t="n">
        <f aca="false">B137+G137</f>
        <v>83.4397693525248</v>
      </c>
      <c r="I137" s="1" t="n">
        <f aca="false">B137-G137</f>
        <v>-229.206436019191</v>
      </c>
      <c r="J137" s="1" t="n">
        <f aca="false">STDEV(J38,Y38,AN38,BC38,BR38,CG38,CV38,DK38,DZ38,EO38,FD38,FS38)</f>
        <v>38.3596472003241</v>
      </c>
      <c r="K137" s="1" t="n">
        <f aca="false">C137+J137</f>
        <v>57.4129805336574</v>
      </c>
      <c r="L137" s="1" t="n">
        <f aca="false">C137-J137</f>
        <v>-19.3063138669908</v>
      </c>
      <c r="O137" s="1" t="n">
        <f aca="false">(D38+S38+AH38+AW38+BL38+CA38+CP38+DE38+DT38+EI38+EX38+FM38)/3</f>
        <v>37.3684066666667</v>
      </c>
      <c r="P137" s="1" t="n">
        <f aca="false">STDEV(D38,S38,AH38,AW38,BL38,CA38,CP38,DE38,DT38,EI38,EX38,FM38)</f>
        <v>0.000755932095715415</v>
      </c>
      <c r="R137" s="1" t="n">
        <f aca="false">(E38+T38+AI38+AX38+BM38+CB38+CQ38+DF38+DU38+EJ38+EY38+FN38)/3</f>
        <v>-98.2933566666667</v>
      </c>
      <c r="S137" s="1" t="n">
        <f aca="false">STDEV(E38,T38,AI38,AX38,BM38,CB38,CQ38,DF38,DU38,EJ38,EY38,FN38)</f>
        <v>0.00032083225108245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-139.096666666667</v>
      </c>
      <c r="B138" s="1" t="n">
        <f aca="false">(I39+X39+AM39+BB39+BQ39+CF39+CU39+DJ39+DY39+EN39+FC39+FR39)/3</f>
        <v>-128.45</v>
      </c>
      <c r="C138" s="1" t="n">
        <f aca="false">(J39+Y39+AN39+BC39+BR39+CG39+CV39+DK39+DZ39+EO39+FD39+FS39)/3</f>
        <v>36.09</v>
      </c>
      <c r="D138" s="1" t="n">
        <f aca="false">STDEV(H39,W39,AL39,BA39,BP39,CE39,CT39,DI39,DX39,EM39,FB39,FQ39)</f>
        <v>234.642877866202</v>
      </c>
      <c r="E138" s="1" t="n">
        <f aca="false">A138+D138</f>
        <v>95.5462111995352</v>
      </c>
      <c r="F138" s="1" t="n">
        <f aca="false">A138-D138</f>
        <v>-373.739544532869</v>
      </c>
      <c r="G138" s="1" t="n">
        <f aca="false">STDEV(I39,X39,AM39,BB39,BQ39,CF39,CU39,DJ39,DY39,EN39,FC39,FR39)</f>
        <v>215.794417675713</v>
      </c>
      <c r="H138" s="1" t="n">
        <f aca="false">B138+G138</f>
        <v>87.3444176757128</v>
      </c>
      <c r="I138" s="1" t="n">
        <f aca="false">B138-G138</f>
        <v>-344.244417675713</v>
      </c>
      <c r="J138" s="1" t="n">
        <f aca="false">STDEV(J39,Y39,AN39,BC39,BR39,CG39,CV39,DK39,DZ39,EO39,FD39,FS39)</f>
        <v>57.5333790073206</v>
      </c>
      <c r="K138" s="1" t="n">
        <f aca="false">C138+J138</f>
        <v>93.6233790073206</v>
      </c>
      <c r="L138" s="1" t="n">
        <f aca="false">C138-J138</f>
        <v>-21.4433790073206</v>
      </c>
      <c r="O138" s="1" t="n">
        <f aca="false">(D39+S39+AH39+AW39+BL39+CA39+CP39+DE39+DT39+EI39+EX39+FM39)/3</f>
        <v>37.3683366666667</v>
      </c>
      <c r="P138" s="1" t="n">
        <f aca="false">STDEV(D39,S39,AH39,AW39,BL39,CA39,CP39,DE39,DT39,EI39,EX39,FM39)</f>
        <v>0.000862863449991013</v>
      </c>
      <c r="R138" s="1" t="n">
        <f aca="false">(E39+T39+AI39+AX39+BM39+CB39+CQ39+DF39+DU39+EJ39+EY39+FN39)/3</f>
        <v>-98.2820066666667</v>
      </c>
      <c r="S138" s="1" t="n">
        <f aca="false">STDEV(E39,T39,AI39,AX39,BM39,CB39,CQ39,DF39,DU39,EJ39,EY39,FN39)</f>
        <v>0.000306648550187062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254.95</v>
      </c>
      <c r="B139" s="1" t="n">
        <f aca="false">(I40+X40+AM40+BB40+BQ40+CF40+CU40+DJ40+DY40+EN40+FC40+FR40)/3</f>
        <v>-234.726666666667</v>
      </c>
      <c r="C139" s="1" t="n">
        <f aca="false">(J40+Y40+AN40+BC40+BR40+CG40+CV40+DK40+DZ40+EO40+FD40+FS40)/3</f>
        <v>66.7433333333333</v>
      </c>
      <c r="D139" s="1" t="n">
        <f aca="false">STDEV(H40,W40,AL40,BA40,BP40,CE40,CT40,DI40,DX40,EM40,FB40,FQ40)</f>
        <v>413.87491600724</v>
      </c>
      <c r="E139" s="1" t="n">
        <f aca="false">A139+D139</f>
        <v>158.92491600724</v>
      </c>
      <c r="F139" s="1" t="n">
        <f aca="false">A139-D139</f>
        <v>-668.82491600724</v>
      </c>
      <c r="G139" s="1" t="n">
        <f aca="false">STDEV(I40,X40,AM40,BB40,BQ40,CF40,CU40,DJ40,DY40,EN40,FC40,FR40)</f>
        <v>381.206716931029</v>
      </c>
      <c r="H139" s="1" t="n">
        <f aca="false">B139+G139</f>
        <v>146.480050264362</v>
      </c>
      <c r="I139" s="1" t="n">
        <f aca="false">B139-G139</f>
        <v>-615.933383597695</v>
      </c>
      <c r="J139" s="1" t="n">
        <f aca="false">STDEV(J40,Y40,AN40,BC40,BR40,CG40,CV40,DK40,DZ40,EO40,FD40,FS40)</f>
        <v>103.310842283534</v>
      </c>
      <c r="K139" s="1" t="n">
        <f aca="false">C139+J139</f>
        <v>170.054175616868</v>
      </c>
      <c r="L139" s="1" t="n">
        <f aca="false">C139-J139</f>
        <v>-36.5675089502011</v>
      </c>
      <c r="O139" s="1" t="n">
        <f aca="false">(D40+S40+AH40+AW40+BL40+CA40+CP40+DE40+DT40+EI40+EX40+FM40)/3</f>
        <v>37.3682766666667</v>
      </c>
      <c r="P139" s="1" t="n">
        <f aca="false">STDEV(D40,S40,AH40,AW40,BL40,CA40,CP40,DE40,DT40,EI40,EX40,FM40)</f>
        <v>0.00092359803666328</v>
      </c>
      <c r="R139" s="1" t="n">
        <f aca="false">(E40+T40+AI40+AX40+BM40+CB40+CQ40+DF40+DU40+EJ40+EY40+FN40)/3</f>
        <v>-98.2706433333333</v>
      </c>
      <c r="S139" s="1" t="n">
        <f aca="false">STDEV(E40,T40,AI40,AX40,BM40,CB40,CQ40,DF40,DU40,EJ40,EY40,FN40)</f>
        <v>0.00029022979401296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358.64</v>
      </c>
      <c r="B140" s="1" t="n">
        <f aca="false">(I41+X41+AM41+BB41+BQ41+CF41+CU41+DJ41+DY41+EN41+FC41+FR41)/3</f>
        <v>-327.963333333333</v>
      </c>
      <c r="C140" s="1" t="n">
        <f aca="false">(J41+Y41+AN41+BC41+BR41+CG41+CV41+DK41+DZ41+EO41+FD41+FS41)/3</f>
        <v>59.7233333333333</v>
      </c>
      <c r="D140" s="1" t="n">
        <f aca="false">STDEV(H41,W41,AL41,BA41,BP41,CE41,CT41,DI41,DX41,EM41,FB41,FQ41)</f>
        <v>576.869216114017</v>
      </c>
      <c r="E140" s="1" t="n">
        <f aca="false">A140+D140</f>
        <v>218.229216114017</v>
      </c>
      <c r="F140" s="1" t="n">
        <f aca="false">A140-D140</f>
        <v>-935.509216114017</v>
      </c>
      <c r="G140" s="1" t="n">
        <f aca="false">STDEV(I41,X41,AM41,BB41,BQ41,CF41,CU41,DJ41,DY41,EN41,FC41,FR41)</f>
        <v>527.831749455576</v>
      </c>
      <c r="H140" s="1" t="n">
        <f aca="false">B140+G140</f>
        <v>199.868416122242</v>
      </c>
      <c r="I140" s="1" t="n">
        <f aca="false">B140-G140</f>
        <v>-855.795082788909</v>
      </c>
      <c r="J140" s="1" t="n">
        <f aca="false">STDEV(J41,Y41,AN41,BC41,BR41,CG41,CV41,DK41,DZ41,EO41,FD41,FS41)</f>
        <v>87.4064473213123</v>
      </c>
      <c r="K140" s="1" t="n">
        <f aca="false">C140+J140</f>
        <v>147.129780654646</v>
      </c>
      <c r="L140" s="1" t="n">
        <f aca="false">C140-J140</f>
        <v>-27.6831139879789</v>
      </c>
      <c r="O140" s="1" t="n">
        <f aca="false">(D41+S41+AH41+AW41+BL41+CA41+CP41+DE41+DT41+EI41+EX41+FM41)/3</f>
        <v>37.3682066666667</v>
      </c>
      <c r="P140" s="1" t="n">
        <f aca="false">STDEV(D41,S41,AH41,AW41,BL41,CA41,CP41,DE41,DT41,EI41,EX41,FM41)</f>
        <v>0.000956312361802354</v>
      </c>
      <c r="R140" s="1" t="n">
        <f aca="false">(E41+T41+AI41+AX41+BM41+CB41+CQ41+DF41+DU41+EJ41+EY41+FN41)/3</f>
        <v>-98.2592766666667</v>
      </c>
      <c r="S140" s="1" t="n">
        <f aca="false">STDEV(E41,T41,AI41,AX41,BM41,CB41,CQ41,DF41,DU41,EJ41,EY41,FN41)</f>
        <v>0.000261023626005762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390.583333333333</v>
      </c>
      <c r="B141" s="1" t="n">
        <f aca="false">(I42+X42+AM42+BB42+BQ42+CF42+CU42+DJ42+DY42+EN42+FC42+FR42)/3</f>
        <v>-354.81</v>
      </c>
      <c r="C141" s="1" t="n">
        <f aca="false">(J42+Y42+AN42+BC42+BR42+CG42+CV42+DK42+DZ42+EO42+FD42+FS42)/3</f>
        <v>78.3466666666667</v>
      </c>
      <c r="D141" s="1" t="n">
        <f aca="false">STDEV(H42,W42,AL42,BA42,BP42,CE42,CT42,DI42,DX42,EM42,FB42,FQ42)</f>
        <v>641.505245678734</v>
      </c>
      <c r="E141" s="1" t="n">
        <f aca="false">A141+D141</f>
        <v>250.921912345401</v>
      </c>
      <c r="F141" s="1" t="n">
        <f aca="false">A141-D141</f>
        <v>-1032.08857901207</v>
      </c>
      <c r="G141" s="1" t="n">
        <f aca="false">STDEV(I42,X42,AM42,BB42,BQ42,CF42,CU42,DJ42,DY42,EN42,FC42,FR42)</f>
        <v>582.159999656452</v>
      </c>
      <c r="H141" s="1" t="n">
        <f aca="false">B141+G141</f>
        <v>227.349999656452</v>
      </c>
      <c r="I141" s="1" t="n">
        <f aca="false">B141-G141</f>
        <v>-936.969999656452</v>
      </c>
      <c r="J141" s="1" t="n">
        <f aca="false">STDEV(J42,Y42,AN42,BC42,BR42,CG42,CV42,DK42,DZ42,EO42,FD42,FS42)</f>
        <v>126.044875077622</v>
      </c>
      <c r="K141" s="1" t="n">
        <f aca="false">C141+J141</f>
        <v>204.391541744289</v>
      </c>
      <c r="L141" s="1" t="n">
        <f aca="false">C141-J141</f>
        <v>-47.6982084109553</v>
      </c>
      <c r="O141" s="1" t="n">
        <f aca="false">(D42+S42+AH42+AW42+BL42+CA42+CP42+DE42+DT42+EI42+EX42+FM42)/3</f>
        <v>37.3681333333333</v>
      </c>
      <c r="P141" s="1" t="n">
        <f aca="false">STDEV(D42,S42,AH42,AW42,BL42,CA42,CP42,DE42,DT42,EI42,EX42,FM42)</f>
        <v>0.000969656296496645</v>
      </c>
      <c r="R141" s="1" t="n">
        <f aca="false">(E42+T42+AI42+AX42+BM42+CB42+CQ42+DF42+DU42+EJ42+EY42+FN42)/3</f>
        <v>-98.2479533333333</v>
      </c>
      <c r="S141" s="1" t="n">
        <f aca="false">STDEV(E42,T42,AI42,AX42,BM42,CB42,CQ42,DF42,DU42,EJ42,EY42,FN42)</f>
        <v>0.000178978583446574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95.833333333333</v>
      </c>
      <c r="B142" s="1" t="n">
        <f aca="false">(I43+X43+AM43+BB43+BQ43+CF43+CU43+DJ43+DY43+EN43+FC43+FR43)/3</f>
        <v>-267.863333333333</v>
      </c>
      <c r="C142" s="1" t="n">
        <f aca="false">(J43+Y43+AN43+BC43+BR43+CG43+CV43+DK43+DZ43+EO43+FD43+FS43)/3</f>
        <v>52.2366666666667</v>
      </c>
      <c r="D142" s="1" t="n">
        <f aca="false">STDEV(H43,W43,AL43,BA43,BP43,CE43,CT43,DI43,DX43,EM43,FB43,FQ43)</f>
        <v>496.197074793205</v>
      </c>
      <c r="E142" s="1" t="n">
        <f aca="false">A142+D142</f>
        <v>200.363741459872</v>
      </c>
      <c r="F142" s="1" t="n">
        <f aca="false">A142-D142</f>
        <v>-792.030408126538</v>
      </c>
      <c r="G142" s="1" t="n">
        <f aca="false">STDEV(I43,X43,AM43,BB43,BQ43,CF43,CU43,DJ43,DY43,EN43,FC43,FR43)</f>
        <v>448.737984388812</v>
      </c>
      <c r="H142" s="1" t="n">
        <f aca="false">B142+G142</f>
        <v>180.874651055478</v>
      </c>
      <c r="I142" s="1" t="n">
        <f aca="false">B142-G142</f>
        <v>-716.601317722145</v>
      </c>
      <c r="J142" s="1" t="n">
        <f aca="false">STDEV(J43,Y43,AN43,BC43,BR43,CG43,CV43,DK43,DZ43,EO43,FD43,FS43)</f>
        <v>86.5710068864475</v>
      </c>
      <c r="K142" s="1" t="n">
        <f aca="false">C142+J142</f>
        <v>138.807673553114</v>
      </c>
      <c r="L142" s="1" t="n">
        <f aca="false">C142-J142</f>
        <v>-34.3343402197808</v>
      </c>
      <c r="O142" s="1" t="n">
        <f aca="false">(D43+S43+AH43+AW43+BL43+CA43+CP43+DE43+DT43+EI43+EX43+FM43)/3</f>
        <v>37.3680466666667</v>
      </c>
      <c r="P142" s="1" t="n">
        <f aca="false">STDEV(D43,S43,AH43,AW43,BL43,CA43,CP43,DE43,DT43,EI43,EX43,FM43)</f>
        <v>0.00098093492818623</v>
      </c>
      <c r="R142" s="1" t="n">
        <f aca="false">(E43+T43+AI43+AX43+BM43+CB43+CQ43+DF43+DU43+EJ43+EY43+FN43)/3</f>
        <v>-98.2366933333333</v>
      </c>
      <c r="S142" s="1" t="n">
        <f aca="false">STDEV(E43,T43,AI43,AX43,BM43,CB43,CQ43,DF43,DU43,EJ43,EY43,FN43)</f>
        <v>0.00013576941236487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233.533333333333</v>
      </c>
      <c r="B143" s="1" t="n">
        <f aca="false">(I44+X44+AM44+BB44+BQ44+CF44+CU44+DJ44+DY44+EN44+FC44+FR44)/3</f>
        <v>-210.143333333333</v>
      </c>
      <c r="C143" s="1" t="n">
        <f aca="false">(J44+Y44+AN44+BC44+BR44+CG44+CV44+DK44+DZ44+EO44+FD44+FS44)/3</f>
        <v>37.99</v>
      </c>
      <c r="D143" s="1" t="n">
        <f aca="false">STDEV(H44,W44,AL44,BA44,BP44,CE44,CT44,DI44,DX44,EM44,FB44,FQ44)</f>
        <v>454.6910979262</v>
      </c>
      <c r="E143" s="1" t="n">
        <f aca="false">A143+D143</f>
        <v>221.157764592867</v>
      </c>
      <c r="F143" s="1" t="n">
        <f aca="false">A143-D143</f>
        <v>-688.224431259534</v>
      </c>
      <c r="G143" s="1" t="n">
        <f aca="false">STDEV(I44,X44,AM44,BB44,BQ44,CF44,CU44,DJ44,DY44,EN44,FC44,FR44)</f>
        <v>408.852635595435</v>
      </c>
      <c r="H143" s="1" t="n">
        <f aca="false">B143+G143</f>
        <v>198.709302262101</v>
      </c>
      <c r="I143" s="1" t="n">
        <f aca="false">B143-G143</f>
        <v>-618.995968928768</v>
      </c>
      <c r="J143" s="1" t="n">
        <f aca="false">STDEV(J44,Y44,AN44,BC44,BR44,CG44,CV44,DK44,DZ44,EO44,FD44,FS44)</f>
        <v>76.931723625563</v>
      </c>
      <c r="K143" s="1" t="n">
        <f aca="false">C143+J143</f>
        <v>114.921723625563</v>
      </c>
      <c r="L143" s="1" t="n">
        <f aca="false">C143-J143</f>
        <v>-38.941723625563</v>
      </c>
      <c r="O143" s="1" t="n">
        <f aca="false">(D44+S44+AH44+AW44+BL44+CA44+CP44+DE44+DT44+EI44+EX44+FM44)/3</f>
        <v>37.3679733333333</v>
      </c>
      <c r="P143" s="1" t="n">
        <f aca="false">STDEV(D44,S44,AH44,AW44,BL44,CA44,CP44,DE44,DT44,EI44,EX44,FM44)</f>
        <v>0.000988551128335651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1590225767245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122.11</v>
      </c>
      <c r="B144" s="1" t="n">
        <f aca="false">(I45+X45+AM45+BB45+BQ45+CF45+CU45+DJ45+DY45+EN45+FC45+FR45)/3</f>
        <v>-107.546666666667</v>
      </c>
      <c r="C144" s="1" t="n">
        <f aca="false">(J45+Y45+AN45+BC45+BR45+CG45+CV45+DK45+DZ45+EO45+FD45+FS45)/3</f>
        <v>47.9866666666667</v>
      </c>
      <c r="D144" s="1" t="n">
        <f aca="false">STDEV(H45,W45,AL45,BA45,BP45,CE45,CT45,DI45,DX45,EM45,FB45,FQ45)</f>
        <v>276.911625071971</v>
      </c>
      <c r="E144" s="1" t="n">
        <f aca="false">A144+D144</f>
        <v>154.801625071971</v>
      </c>
      <c r="F144" s="1" t="n">
        <f aca="false">A144-D144</f>
        <v>-399.021625071971</v>
      </c>
      <c r="G144" s="1" t="n">
        <f aca="false">STDEV(I45,X45,AM45,BB45,BQ45,CF45,CU45,DJ45,DY45,EN45,FC45,FR45)</f>
        <v>244.725130367385</v>
      </c>
      <c r="H144" s="1" t="n">
        <f aca="false">B144+G144</f>
        <v>137.178463700718</v>
      </c>
      <c r="I144" s="1" t="n">
        <f aca="false">B144-G144</f>
        <v>-352.271797034051</v>
      </c>
      <c r="J144" s="1" t="n">
        <f aca="false">STDEV(J45,Y45,AN45,BC45,BR45,CG45,CV45,DK45,DZ45,EO45,FD45,FS45)</f>
        <v>103.243107437414</v>
      </c>
      <c r="K144" s="1" t="n">
        <f aca="false">C144+J144</f>
        <v>151.22977410408</v>
      </c>
      <c r="L144" s="1" t="n">
        <f aca="false">C144-J144</f>
        <v>-55.256440770747</v>
      </c>
      <c r="O144" s="1" t="n">
        <f aca="false">(D45+S45+AH45+AW45+BL45+CA45+CP45+DE45+DT45+EI45+EX45+FM45)/3</f>
        <v>37.3679133333333</v>
      </c>
      <c r="P144" s="1" t="n">
        <f aca="false">STDEV(D45,S45,AH45,AW45,BL45,CA45,CP45,DE45,DT45,EI45,EX45,FM45)</f>
        <v>0.000975209379224327</v>
      </c>
      <c r="R144" s="1" t="n">
        <f aca="false">(E45+T45+AI45+AX45+BM45+CB45+CQ45+DF45+DU45+EJ45+EY45+FN45)/3</f>
        <v>-98.2141733333333</v>
      </c>
      <c r="S144" s="1" t="n">
        <f aca="false">STDEV(E45,T45,AI45,AX45,BM45,CB45,CQ45,DF45,DU45,EJ45,EY45,FN45)</f>
        <v>6.5064070986016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7.31333333333333</v>
      </c>
      <c r="B145" s="1" t="n">
        <f aca="false">(I46+X46+AM46+BB46+BQ46+CF46+CU46+DJ46+DY46+EN46+FC46+FR46)/3</f>
        <v>7.73666666666667</v>
      </c>
      <c r="C145" s="1" t="n">
        <f aca="false">(J46+Y46+AN46+BC46+BR46+CG46+CV46+DK46+DZ46+EO46+FD46+FS46)/3</f>
        <v>7.90333333333333</v>
      </c>
      <c r="D145" s="1" t="n">
        <f aca="false">STDEV(H46,W46,AL46,BA46,BP46,CE46,CT46,DI46,DX46,EM46,FB46,FQ46)</f>
        <v>15.6095141927394</v>
      </c>
      <c r="E145" s="1" t="n">
        <f aca="false">A145+D145</f>
        <v>22.9228475260728</v>
      </c>
      <c r="F145" s="1" t="n">
        <f aca="false">A145-D145</f>
        <v>-8.29618085940609</v>
      </c>
      <c r="G145" s="1" t="n">
        <f aca="false">STDEV(I46,X46,AM46,BB46,BQ46,CF46,CU46,DJ46,DY46,EN46,FC46,FR46)</f>
        <v>15.7365635808245</v>
      </c>
      <c r="H145" s="1" t="n">
        <f aca="false">B145+G145</f>
        <v>23.4732302474912</v>
      </c>
      <c r="I145" s="1" t="n">
        <f aca="false">B145-G145</f>
        <v>-7.99989691415787</v>
      </c>
      <c r="J145" s="1" t="n">
        <f aca="false">STDEV(J46,Y46,AN46,BC46,BR46,CG46,CV46,DK46,DZ46,EO46,FD46,FS46)</f>
        <v>11.6843756073371</v>
      </c>
      <c r="K145" s="1" t="n">
        <f aca="false">C145+J145</f>
        <v>19.5877089406704</v>
      </c>
      <c r="L145" s="1" t="n">
        <f aca="false">C145-J145</f>
        <v>-3.78104227400373</v>
      </c>
      <c r="O145" s="1" t="n">
        <f aca="false">(D46+S46+AH46+AW46+BL46+CA46+CP46+DE46+DT46+EI46+EX46+FM46)/3</f>
        <v>37.3678733333333</v>
      </c>
      <c r="P145" s="1" t="n">
        <f aca="false">STDEV(D46,S46,AH46,AW46,BL46,CA46,CP46,DE46,DT46,EI46,EX46,FM46)</f>
        <v>0.000963033401979568</v>
      </c>
      <c r="R145" s="1" t="n">
        <f aca="false">(E46+T46+AI46+AX46+BM46+CB46+CQ46+DF46+DU46+EJ46+EY46+FN46)/3</f>
        <v>-98.20285</v>
      </c>
      <c r="S145" s="1" t="n">
        <f aca="false">STDEV(E46,T46,AI46,AX46,BM46,CB46,CQ46,DF46,DU46,EJ46,EY46,FN46)</f>
        <v>6.99999999978575E-00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4.36</v>
      </c>
      <c r="B146" s="1" t="n">
        <f aca="false">(I47+X47+AM47+BB47+BQ47+CF47+CU47+DJ47+DY47+EN47+FC47+FR47)/3</f>
        <v>39.2866666666667</v>
      </c>
      <c r="C146" s="1" t="n">
        <f aca="false">(J47+Y47+AN47+BC47+BR47+CG47+CV47+DK47+DZ47+EO47+FD47+FS47)/3</f>
        <v>-6.49666666666667</v>
      </c>
      <c r="D146" s="1" t="n">
        <f aca="false">STDEV(H47,W47,AL47,BA47,BP47,CE47,CT47,DI47,DX47,EM47,FB47,FQ47)</f>
        <v>49.1101903885538</v>
      </c>
      <c r="E146" s="1" t="n">
        <f aca="false">A146+D146</f>
        <v>93.4701903885538</v>
      </c>
      <c r="F146" s="1" t="n">
        <f aca="false">A146-D146</f>
        <v>-4.75019038855379</v>
      </c>
      <c r="G146" s="1" t="n">
        <f aca="false">STDEV(I47,X47,AM47,BB47,BQ47,CF47,CU47,DJ47,DY47,EN47,FC47,FR47)</f>
        <v>43.3177357826253</v>
      </c>
      <c r="H146" s="1" t="n">
        <f aca="false">B146+G146</f>
        <v>82.6044024492919</v>
      </c>
      <c r="I146" s="1" t="n">
        <f aca="false">B146-G146</f>
        <v>-4.03106911595859</v>
      </c>
      <c r="J146" s="1" t="n">
        <f aca="false">STDEV(J47,Y47,AN47,BC47,BR47,CG47,CV47,DK47,DZ47,EO47,FD47,FS47)</f>
        <v>16.0760453263025</v>
      </c>
      <c r="K146" s="1" t="n">
        <f aca="false">C146+J146</f>
        <v>9.57937865963586</v>
      </c>
      <c r="L146" s="1" t="n">
        <f aca="false">C146-J146</f>
        <v>-22.5727119929692</v>
      </c>
      <c r="O146" s="1" t="n">
        <f aca="false">(D47+S47+AH47+AW47+BL47+CA47+CP47+DE47+DT47+EI47+EX47+FM47)/3</f>
        <v>37.3678533333333</v>
      </c>
      <c r="P146" s="1" t="n">
        <f aca="false">STDEV(D47,S47,AH47,AW47,BL47,CA47,CP47,DE47,DT47,EI47,EX47,FM47)</f>
        <v>0.000933291665736216</v>
      </c>
      <c r="R146" s="1" t="n">
        <f aca="false">(E47+T47+AI47+AX47+BM47+CB47+CQ47+DF47+DU47+EJ47+EY47+FN47)/3</f>
        <v>-98.1914933333333</v>
      </c>
      <c r="S146" s="1" t="n">
        <f aca="false">STDEV(E47,T47,AI47,AX47,BM47,CB47,CQ47,DF47,DU47,EJ47,EY47,FN47)</f>
        <v>0.000130128141971668</v>
      </c>
    </row>
    <row r="147" customFormat="false" ht="12.75" hidden="false" customHeight="false" outlineLevel="0" collapsed="false">
      <c r="A147" s="1" t="n">
        <f aca="false">(H48+W48+AL48+BA48+BP48+CE48+CT48+DI48+DX48+EM48+FB48+FQ48)/3</f>
        <v>77.4633333333333</v>
      </c>
      <c r="B147" s="1" t="n">
        <f aca="false">(I48+X48+AM48+BB48+BQ48+CF48+CU48+DJ48+DY48+EN48+FC48+FR48)/3</f>
        <v>66.05</v>
      </c>
      <c r="C147" s="1" t="n">
        <f aca="false">(J48+Y48+AN48+BC48+BR48+CG48+CV48+DK48+DZ48+EO48+FD48+FS48)/3</f>
        <v>-23.5133333333333</v>
      </c>
      <c r="D147" s="1" t="n">
        <f aca="false">STDEV(H48,W48,AL48,BA48,BP48,CE48,CT48,DI48,DX48,EM48,FB48,FQ48)</f>
        <v>154.452451043463</v>
      </c>
      <c r="E147" s="1" t="n">
        <f aca="false">A147+D147</f>
        <v>231.915784376796</v>
      </c>
      <c r="F147" s="1" t="n">
        <f aca="false">A147-D147</f>
        <v>-76.9891177101297</v>
      </c>
      <c r="G147" s="1" t="n">
        <f aca="false">STDEV(I48,X48,AM48,BB48,BQ48,CF48,CU48,DJ48,DY48,EN48,FC48,FR48)</f>
        <v>132.246044553325</v>
      </c>
      <c r="H147" s="1" t="n">
        <f aca="false">B147+G147</f>
        <v>198.296044553325</v>
      </c>
      <c r="I147" s="1" t="n">
        <f aca="false">B147-G147</f>
        <v>-66.1960445533249</v>
      </c>
      <c r="J147" s="1" t="n">
        <f aca="false">STDEV(J48,Y48,AN48,BC48,BR48,CG48,CV48,DK48,DZ48,EO48,FD48,FS48)</f>
        <v>56.2666422788257</v>
      </c>
      <c r="K147" s="1" t="n">
        <f aca="false">C147+J147</f>
        <v>32.7533089454923</v>
      </c>
      <c r="L147" s="1" t="n">
        <f aca="false">C147-J147</f>
        <v>-79.779975612159</v>
      </c>
      <c r="O147" s="1" t="n">
        <f aca="false">(D48+S48+AH48+AW48+BL48+CA48+CP48+DE48+DT48+EI48+EX48+FM48)/3</f>
        <v>37.3678466666667</v>
      </c>
      <c r="P147" s="1" t="n">
        <f aca="false">STDEV(D48,S48,AH48,AW48,BL48,CA48,CP48,DE48,DT48,EI48,EX48,FM48)</f>
        <v>0.000875233302231194</v>
      </c>
      <c r="R147" s="1" t="n">
        <f aca="false">(E48+T48+AI48+AX48+BM48+CB48+CQ48+DF48+DU48+EJ48+EY48+FN48)/3</f>
        <v>-98.1801633333333</v>
      </c>
      <c r="S147" s="1" t="n">
        <f aca="false">STDEV(E48,T48,AI48,AX48,BM48,CB48,CQ48,DF48,DU48,EJ48,EY48,FN48)</f>
        <v>0.00016165807537342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94.12</v>
      </c>
      <c r="B148" s="1" t="n">
        <f aca="false">(I49+X49+AM49+BB49+BQ49+CF49+CU49+DJ49+DY49+EN49+FC49+FR49)/3</f>
        <v>79.36</v>
      </c>
      <c r="C148" s="1" t="n">
        <f aca="false">(J49+Y49+AN49+BC49+BR49+CG49+CV49+DK49+DZ49+EO49+FD49+FS49)/3</f>
        <v>-32.54</v>
      </c>
      <c r="D148" s="1" t="n">
        <f aca="false">STDEV(H49,W49,AL49,BA49,BP49,CE49,CT49,DI49,DX49,EM49,FB49,FQ49)</f>
        <v>247.616772654843</v>
      </c>
      <c r="E148" s="1" t="n">
        <f aca="false">A148+D148</f>
        <v>341.736772654843</v>
      </c>
      <c r="F148" s="1" t="n">
        <f aca="false">A148-D148</f>
        <v>-153.496772654843</v>
      </c>
      <c r="G148" s="1" t="n">
        <f aca="false">STDEV(I49,X49,AM49,BB49,BQ49,CF49,CU49,DJ49,DY49,EN49,FC49,FR49)</f>
        <v>212.37518781628</v>
      </c>
      <c r="H148" s="1" t="n">
        <f aca="false">B148+G148</f>
        <v>291.73518781628</v>
      </c>
      <c r="I148" s="1" t="n">
        <f aca="false">B148-G148</f>
        <v>-133.015187816279</v>
      </c>
      <c r="J148" s="1" t="n">
        <f aca="false">STDEV(J49,Y49,AN49,BC49,BR49,CG49,CV49,DK49,DZ49,EO49,FD49,FS49)</f>
        <v>89.4857910508702</v>
      </c>
      <c r="K148" s="1" t="n">
        <f aca="false">C148+J148</f>
        <v>56.9457910508702</v>
      </c>
      <c r="L148" s="1" t="n">
        <f aca="false">C148-J148</f>
        <v>-122.02579105087</v>
      </c>
      <c r="O148" s="1" t="n">
        <f aca="false">(D49+S49+AH49+AW49+BL49+CA49+CP49+DE49+DT49+EI49+EX49+FM49)/3</f>
        <v>37.36786</v>
      </c>
      <c r="P148" s="1" t="n">
        <f aca="false">STDEV(D49,S49,AH49,AW49,BL49,CA49,CP49,DE49,DT49,EI49,EX49,FM49)</f>
        <v>0.000817067928632646</v>
      </c>
      <c r="R148" s="1" t="n">
        <f aca="false">(E49+T49+AI49+AX49+BM49+CB49+CQ49+DF49+DU49+EJ49+EY49+FN49)/3</f>
        <v>-98.1687933333333</v>
      </c>
      <c r="S148" s="1" t="n">
        <f aca="false">STDEV(E49,T49,AI49,AX49,BM49,CB49,CQ49,DF49,DU49,EJ49,EY49,FN49)</f>
        <v>0.000166232768533453</v>
      </c>
    </row>
    <row r="149" customFormat="false" ht="12.75" hidden="false" customHeight="false" outlineLevel="0" collapsed="false">
      <c r="A149" s="1" t="n">
        <f aca="false">(H50+W50+AL50+BA50+BP50+CE50+CT50+DI50+DX50+EM50+FB50+FQ50)/3</f>
        <v>2.67</v>
      </c>
      <c r="B149" s="1" t="n">
        <f aca="false">(I50+X50+AM50+BB50+BQ50+CF50+CU50+DJ50+DY50+EN50+FC50+FR50)/3</f>
        <v>-6.86</v>
      </c>
      <c r="C149" s="1" t="n">
        <f aca="false">(J50+Y50+AN50+BC50+BR50+CG50+CV50+DK50+DZ50+EO50+FD50+FS50)/3</f>
        <v>-23.8866666666667</v>
      </c>
      <c r="D149" s="1" t="n">
        <f aca="false">STDEV(H50,W50,AL50,BA50,BP50,CE50,CT50,DI50,DX50,EM50,FB50,FQ50)</f>
        <v>67.7560595076189</v>
      </c>
      <c r="E149" s="1" t="n">
        <f aca="false">A149+D149</f>
        <v>70.4260595076189</v>
      </c>
      <c r="F149" s="1" t="n">
        <f aca="false">A149-D149</f>
        <v>-65.0860595076189</v>
      </c>
      <c r="G149" s="1" t="n">
        <f aca="false">STDEV(I50,X50,AM50,BB50,BQ50,CF50,CU50,DJ50,DY50,EN50,FC50,FR50)</f>
        <v>48.2817864209683</v>
      </c>
      <c r="H149" s="1" t="n">
        <f aca="false">B149+G149</f>
        <v>41.4217864209683</v>
      </c>
      <c r="I149" s="1" t="n">
        <f aca="false">B149-G149</f>
        <v>-55.1417864209683</v>
      </c>
      <c r="J149" s="1" t="n">
        <f aca="false">STDEV(J50,Y50,AN50,BC50,BR50,CG50,CV50,DK50,DZ50,EO50,FD50,FS50)</f>
        <v>47.6299247672441</v>
      </c>
      <c r="K149" s="1" t="n">
        <f aca="false">C149+J149</f>
        <v>23.7432581005774</v>
      </c>
      <c r="L149" s="1" t="n">
        <f aca="false">C149-J149</f>
        <v>-71.5165914339108</v>
      </c>
      <c r="O149" s="1" t="n">
        <f aca="false">(D50+S50+AH50+AW50+BL50+CA50+CP50+DE50+DT50+EI50+EX50+FM50)/3</f>
        <v>37.3678866666667</v>
      </c>
      <c r="P149" s="1" t="n">
        <f aca="false">STDEV(D50,S50,AH50,AW50,BL50,CA50,CP50,DE50,DT50,EI50,EX50,FM50)</f>
        <v>0.0007705409355372</v>
      </c>
      <c r="R149" s="1" t="n">
        <f aca="false">(E50+T50+AI50+AX50+BM50+CB50+CQ50+DF50+DU50+EJ50+EY50+FN50)/3</f>
        <v>-98.1574633333333</v>
      </c>
      <c r="S149" s="1" t="n">
        <f aca="false">STDEV(E50,T50,AI50,AX50,BM50,CB50,CQ50,DF50,DU50,EJ50,EY50,FN50)</f>
        <v>0.000160104132774317</v>
      </c>
    </row>
    <row r="150" customFormat="false" ht="12.75" hidden="false" customHeight="false" outlineLevel="0" collapsed="false">
      <c r="A150" s="1" t="n">
        <f aca="false">(H51+W51+AL51+BA51+BP51+CE51+CT51+DI51+DX51+EM51+FB51+FQ51)/3</f>
        <v>-88.1</v>
      </c>
      <c r="B150" s="1" t="n">
        <f aca="false">(I51+X51+AM51+BB51+BQ51+CF51+CU51+DJ51+DY51+EN51+FC51+FR51)/3</f>
        <v>-94.9533333333333</v>
      </c>
      <c r="C150" s="1" t="n">
        <f aca="false">(J51+Y51+AN51+BC51+BR51+CG51+CV51+DK51+DZ51+EO51+FD51+FS51)/3</f>
        <v>-16.8166666666667</v>
      </c>
      <c r="D150" s="1" t="n">
        <f aca="false">STDEV(H51,W51,AL51,BA51,BP51,CE51,CT51,DI51,DX51,EM51,FB51,FQ51)</f>
        <v>84.5520401882769</v>
      </c>
      <c r="E150" s="1" t="n">
        <f aca="false">A150+D150</f>
        <v>-3.54795981172305</v>
      </c>
      <c r="F150" s="1" t="n">
        <f aca="false">A150-D150</f>
        <v>-172.652040188277</v>
      </c>
      <c r="G150" s="1" t="n">
        <f aca="false">STDEV(I51,X51,AM51,BB51,BQ51,CF51,CU51,DJ51,DY51,EN51,FC51,FR51)</f>
        <v>88.8848386021673</v>
      </c>
      <c r="H150" s="1" t="n">
        <f aca="false">B150+G150</f>
        <v>-6.06849473116601</v>
      </c>
      <c r="I150" s="1" t="n">
        <f aca="false">B150-G150</f>
        <v>-183.838171935501</v>
      </c>
      <c r="J150" s="1" t="n">
        <f aca="false">STDEV(J51,Y51,AN51,BC51,BR51,CG51,CV51,DK51,DZ51,EO51,FD51,FS51)</f>
        <v>49.5695645868847</v>
      </c>
      <c r="K150" s="1" t="n">
        <f aca="false">C150+J150</f>
        <v>32.752897920218</v>
      </c>
      <c r="L150" s="1" t="n">
        <f aca="false">C150-J150</f>
        <v>-66.3862312535514</v>
      </c>
      <c r="O150" s="1" t="n">
        <f aca="false">(D51+S51+AH51+AW51+BL51+CA51+CP51+DE51+DT51+EI51+EX51+FM51)/3</f>
        <v>37.36791</v>
      </c>
      <c r="P150" s="1" t="n">
        <f aca="false">STDEV(D51,S51,AH51,AW51,BL51,CA51,CP51,DE51,DT51,EI51,EX51,FM51)</f>
        <v>0.000780832888652386</v>
      </c>
      <c r="R150" s="1" t="n">
        <f aca="false">(E51+T51+AI51+AX51+BM51+CB51+CQ51+DF51+DU51+EJ51+EY51+FN51)/3</f>
        <v>-98.1461633333333</v>
      </c>
      <c r="S150" s="1" t="n">
        <f aca="false">STDEV(E51,T51,AI51,AX51,BM51,CB51,CQ51,DF51,DU51,EJ51,EY51,FN51)</f>
        <v>0.00019502136634882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209.89</v>
      </c>
      <c r="B151" s="1" t="n">
        <f aca="false">(I52+X52+AM52+BB52+BQ52+CF52+CU52+DJ52+DY52+EN52+FC52+FR52)/3</f>
        <v>-126.61</v>
      </c>
      <c r="C151" s="1" t="n">
        <f aca="false">(J52+Y52+AN52+BC52+BR52+CG52+CV52+DK52+DZ52+EO52+FD52+FS52)/3</f>
        <v>-5.68333333333333</v>
      </c>
      <c r="D151" s="1" t="n">
        <f aca="false">STDEV(H52,W52,AL52,BA52,BP52,CE52,CT52,DI52,DX52,EM52,FB52,FQ52)</f>
        <v>223.746778077361</v>
      </c>
      <c r="E151" s="1" t="n">
        <f aca="false">A151+D151</f>
        <v>13.8567780773614</v>
      </c>
      <c r="F151" s="1" t="n">
        <f aca="false">A151-D151</f>
        <v>-433.636778077361</v>
      </c>
      <c r="G151" s="1" t="n">
        <f aca="false">STDEV(I52,X52,AM52,BB52,BQ52,CF52,CU52,DJ52,DY52,EN52,FC52,FR52)</f>
        <v>112.237250500892</v>
      </c>
      <c r="H151" s="1" t="n">
        <f aca="false">B151+G151</f>
        <v>-14.3727494991079</v>
      </c>
      <c r="I151" s="1" t="n">
        <f aca="false">B151-G151</f>
        <v>-238.847250500892</v>
      </c>
      <c r="J151" s="1" t="n">
        <f aca="false">STDEV(J52,Y52,AN52,BC52,BR52,CG52,CV52,DK52,DZ52,EO52,FD52,FS52)</f>
        <v>32.4433079899898</v>
      </c>
      <c r="K151" s="1" t="n">
        <f aca="false">C151+J151</f>
        <v>26.7599746566564</v>
      </c>
      <c r="L151" s="1" t="n">
        <f aca="false">C151-J151</f>
        <v>-38.1266413233231</v>
      </c>
      <c r="O151" s="1" t="n">
        <f aca="false">(D52+S52+AH52+AW52+BL52+CA52+CP52+DE52+DT52+EI52+EX52+FM52)/3</f>
        <v>37.36793</v>
      </c>
      <c r="P151" s="1" t="n">
        <f aca="false">STDEV(D52,S52,AH52,AW52,BL52,CA52,CP52,DE52,DT52,EI52,EX52,FM52)</f>
        <v>0.000807279381625308</v>
      </c>
      <c r="R151" s="1" t="n">
        <f aca="false">(E52+T52+AI52+AX52+BM52+CB52+CQ52+DF52+DU52+EJ52+EY52+FN52)/3</f>
        <v>-98.1348366666667</v>
      </c>
      <c r="S151" s="1" t="n">
        <f aca="false">STDEV(E52,T52,AI52,AX52,BM52,CB52,CQ52,DF52,DU52,EJ52,EY52,FN52)</f>
        <v>0.00024419937209528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240.58</v>
      </c>
      <c r="B152" s="1" t="n">
        <f aca="false">(I53+X53+AM53+BB53+BQ53+CF53+CU53+DJ53+DY53+EN53+FC53+FR53)/3</f>
        <v>-158.04</v>
      </c>
      <c r="C152" s="1" t="n">
        <f aca="false">(J53+Y53+AN53+BC53+BR53+CG53+CV53+DK53+DZ53+EO53+FD53+FS53)/3</f>
        <v>-8.41666666666667</v>
      </c>
      <c r="D152" s="1" t="n">
        <f aca="false">STDEV(H53,W53,AL53,BA53,BP53,CE53,CT53,DI53,DX53,EM53,FB53,FQ53)</f>
        <v>324.546512383048</v>
      </c>
      <c r="E152" s="1" t="n">
        <f aca="false">A152+D152</f>
        <v>83.9665123830481</v>
      </c>
      <c r="F152" s="1" t="n">
        <f aca="false">A152-D152</f>
        <v>-565.126512383048</v>
      </c>
      <c r="G152" s="1" t="n">
        <f aca="false">STDEV(I53,X53,AM53,BB53,BQ53,CF53,CU53,DJ53,DY53,EN53,FC53,FR53)</f>
        <v>195.439548710081</v>
      </c>
      <c r="H152" s="1" t="n">
        <f aca="false">B152+G152</f>
        <v>37.3995487100807</v>
      </c>
      <c r="I152" s="1" t="n">
        <f aca="false">B152-G152</f>
        <v>-353.479548710081</v>
      </c>
      <c r="J152" s="1" t="n">
        <f aca="false">STDEV(J53,Y53,AN53,BC53,BR53,CG53,CV53,DK53,DZ53,EO53,FD53,FS53)</f>
        <v>22.5018051127756</v>
      </c>
      <c r="K152" s="1" t="n">
        <f aca="false">C152+J152</f>
        <v>14.0851384461089</v>
      </c>
      <c r="L152" s="1" t="n">
        <f aca="false">C152-J152</f>
        <v>-30.9184717794423</v>
      </c>
      <c r="O152" s="1" t="n">
        <f aca="false">(D53+S53+AH53+AW53+BL53+CA53+CP53+DE53+DT53+EI53+EX53+FM53)/3</f>
        <v>37.36793</v>
      </c>
      <c r="P152" s="1" t="n">
        <f aca="false">STDEV(D53,S53,AH53,AW53,BL53,CA53,CP53,DE53,DT53,EI53,EX53,FM53)</f>
        <v>0.000832346081866784</v>
      </c>
      <c r="R152" s="1" t="n">
        <f aca="false">(E53+T53+AI53+AX53+BM53+CB53+CQ53+DF53+DU53+EJ53+EY53+FN53)/3</f>
        <v>-98.1235066666667</v>
      </c>
      <c r="S152" s="1" t="n">
        <f aca="false">STDEV(E53,T53,AI53,AX53,BM53,CB53,CQ53,DF53,DU53,EJ53,EY53,FN53)</f>
        <v>0.00028112867753442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67.243333333333</v>
      </c>
      <c r="B153" s="1" t="n">
        <f aca="false">(I54+X54+AM54+BB54+BQ54+CF54+CU54+DJ54+DY54+EN54+FC54+FR54)/3</f>
        <v>-183.25</v>
      </c>
      <c r="C153" s="1" t="n">
        <f aca="false">(J54+Y54+AN54+BC54+BR54+CG54+CV54+DK54+DZ54+EO54+FD54+FS54)/3</f>
        <v>-5.11333333333333</v>
      </c>
      <c r="D153" s="1" t="n">
        <f aca="false">STDEV(H54,W54,AL54,BA54,BP54,CE54,CT54,DI54,DX54,EM54,FB54,FQ54)</f>
        <v>395.634687601243</v>
      </c>
      <c r="E153" s="1" t="n">
        <f aca="false">A153+D153</f>
        <v>128.39135426791</v>
      </c>
      <c r="F153" s="1" t="n">
        <f aca="false">A153-D153</f>
        <v>-662.878020934577</v>
      </c>
      <c r="G153" s="1" t="n">
        <f aca="false">STDEV(I54,X54,AM54,BB54,BQ54,CF54,CU54,DJ54,DY54,EN54,FC54,FR54)</f>
        <v>261.401703705236</v>
      </c>
      <c r="H153" s="1" t="n">
        <f aca="false">B153+G153</f>
        <v>78.151703705236</v>
      </c>
      <c r="I153" s="1" t="n">
        <f aca="false">B153-G153</f>
        <v>-444.651703705236</v>
      </c>
      <c r="J153" s="1" t="n">
        <f aca="false">STDEV(J54,Y54,AN54,BC54,BR54,CG54,CV54,DK54,DZ54,EO54,FD54,FS54)</f>
        <v>28.110171350124</v>
      </c>
      <c r="K153" s="1" t="n">
        <f aca="false">C153+J153</f>
        <v>22.9968380167907</v>
      </c>
      <c r="L153" s="1" t="n">
        <f aca="false">C153-J153</f>
        <v>-33.2235046834574</v>
      </c>
      <c r="O153" s="1" t="n">
        <f aca="false">(D54+S54+AH54+AW54+BL54+CA54+CP54+DE54+DT54+EI54+EX54+FM54)/3</f>
        <v>37.3679566666667</v>
      </c>
      <c r="P153" s="1" t="n">
        <f aca="false">STDEV(D54,S54,AH54,AW54,BL54,CA54,CP54,DE54,DT54,EI54,EX54,FM54)</f>
        <v>0.000837277333583753</v>
      </c>
      <c r="R153" s="1" t="n">
        <f aca="false">(E54+T54+AI54+AX54+BM54+CB54+CQ54+DF54+DU54+EJ54+EY54+FN54)/3</f>
        <v>-98.1121666666667</v>
      </c>
      <c r="S153" s="1" t="n">
        <f aca="false">STDEV(E54,T54,AI54,AX54,BM54,CB54,CQ54,DF54,DU54,EJ54,EY54,FN54)</f>
        <v>0.00031469562013832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269.98</v>
      </c>
      <c r="B154" s="1" t="n">
        <f aca="false">(I55+X55+AM55+BB55+BQ55+CF55+CU55+DJ55+DY55+EN55+FC55+FR55)/3</f>
        <v>-183.99</v>
      </c>
      <c r="C154" s="1" t="n">
        <f aca="false">(J55+Y55+AN55+BC55+BR55+CG55+CV55+DK55+DZ55+EO55+FD55+FS55)/3</f>
        <v>0.0799999999999995</v>
      </c>
      <c r="D154" s="1" t="n">
        <f aca="false">STDEV(H55,W55,AL55,BA55,BP55,CE55,CT55,DI55,DX55,EM55,FB55,FQ55)</f>
        <v>455.401153599769</v>
      </c>
      <c r="E154" s="1" t="n">
        <f aca="false">A154+D154</f>
        <v>185.421153599769</v>
      </c>
      <c r="F154" s="1" t="n">
        <f aca="false">A154-D154</f>
        <v>-725.381153599769</v>
      </c>
      <c r="G154" s="1" t="n">
        <f aca="false">STDEV(I55,X55,AM55,BB55,BQ55,CF55,CU55,DJ55,DY55,EN55,FC55,FR55)</f>
        <v>309.557565567376</v>
      </c>
      <c r="H154" s="1" t="n">
        <f aca="false">B154+G154</f>
        <v>125.567565567376</v>
      </c>
      <c r="I154" s="1" t="n">
        <f aca="false">B154-G154</f>
        <v>-493.547565567376</v>
      </c>
      <c r="J154" s="1" t="n">
        <f aca="false">STDEV(J55,Y55,AN55,BC55,BR55,CG55,CV55,DK55,DZ55,EO55,FD55,FS55)</f>
        <v>32.5428701868781</v>
      </c>
      <c r="K154" s="1" t="n">
        <f aca="false">C154+J154</f>
        <v>32.6228701868781</v>
      </c>
      <c r="L154" s="1" t="n">
        <f aca="false">C154-J154</f>
        <v>-32.4628701868781</v>
      </c>
      <c r="O154" s="1" t="n">
        <f aca="false">(D55+S55+AH55+AW55+BL55+CA55+CP55+DE55+DT55+EI55+EX55+FM55)/3</f>
        <v>37.3680033333333</v>
      </c>
      <c r="P154" s="1" t="n">
        <f aca="false">STDEV(D55,S55,AH55,AW55,BL55,CA55,CP55,DE55,DT55,EI55,EX55,FM55)</f>
        <v>0.0008064944719795</v>
      </c>
      <c r="R154" s="1" t="n">
        <f aca="false">(E55+T55+AI55+AX55+BM55+CB55+CQ55+DF55+DU55+EJ55+EY55+FN55)/3</f>
        <v>-98.1007966666667</v>
      </c>
      <c r="S154" s="1" t="n">
        <f aca="false">STDEV(E55,T55,AI55,AX55,BM55,CB55,CQ55,DF55,DU55,EJ55,EY55,FN55)</f>
        <v>0.000263881286440933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227.393333333333</v>
      </c>
      <c r="B155" s="1" t="n">
        <f aca="false">(I56+X56+AM56+BB56+BQ56+CF56+CU56+DJ56+DY56+EN56+FC56+FR56)/3</f>
        <v>-225.81</v>
      </c>
      <c r="C155" s="1" t="n">
        <f aca="false">(J56+Y56+AN56+BC56+BR56+CG56+CV56+DK56+DZ56+EO56+FD56+FS56)/3</f>
        <v>8.60333333333333</v>
      </c>
      <c r="D155" s="1" t="n">
        <f aca="false">STDEV(H56,W56,AL56,BA56,BP56,CE56,CT56,DI56,DX56,EM56,FB56,FQ56)</f>
        <v>379.638788894567</v>
      </c>
      <c r="E155" s="1" t="n">
        <f aca="false">A155+D155</f>
        <v>152.245455561233</v>
      </c>
      <c r="F155" s="1" t="n">
        <f aca="false">A155-D155</f>
        <v>-607.0321222279</v>
      </c>
      <c r="G155" s="1" t="n">
        <f aca="false">STDEV(I56,X56,AM56,BB56,BQ56,CF56,CU56,DJ56,DY56,EN56,FC56,FR56)</f>
        <v>378.218915312283</v>
      </c>
      <c r="H155" s="1" t="n">
        <f aca="false">B155+G155</f>
        <v>152.408915312283</v>
      </c>
      <c r="I155" s="1" t="n">
        <f aca="false">B155-G155</f>
        <v>-604.028915312283</v>
      </c>
      <c r="J155" s="1" t="n">
        <f aca="false">STDEV(J56,Y56,AN56,BC56,BR56,CG56,CV56,DK56,DZ56,EO56,FD56,FS56)</f>
        <v>39.6870033302255</v>
      </c>
      <c r="K155" s="1" t="n">
        <f aca="false">C155+J155</f>
        <v>48.2903366635589</v>
      </c>
      <c r="L155" s="1" t="n">
        <f aca="false">C155-J155</f>
        <v>-31.0836699968922</v>
      </c>
      <c r="O155" s="1" t="n">
        <f aca="false">(D56+S56+AH56+AW56+BL56+CA56+CP56+DE56+DT56+EI56+EX56+FM56)/3</f>
        <v>37.3680466666667</v>
      </c>
      <c r="P155" s="1" t="n">
        <f aca="false">STDEV(D56,S56,AH56,AW56,BL56,CA56,CP56,DE56,DT56,EI56,EX56,FM56)</f>
        <v>0.000760087714236187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28354893757645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18.066666666667</v>
      </c>
      <c r="B156" s="1" t="n">
        <f aca="false">(I57+X57+AM57+BB57+BQ57+CF57+CU57+DJ57+DY57+EN57+FC57+FR57)/3</f>
        <v>-214.32</v>
      </c>
      <c r="C156" s="1" t="n">
        <f aca="false">(J57+Y57+AN57+BC57+BR57+CG57+CV57+DK57+DZ57+EO57+FD57+FS57)/3</f>
        <v>15.3166666666667</v>
      </c>
      <c r="D156" s="1" t="n">
        <f aca="false">STDEV(H57,W57,AL57,BA57,BP57,CE57,CT57,DI57,DX57,EM57,FB57,FQ57)</f>
        <v>314.195317650237</v>
      </c>
      <c r="E156" s="1" t="n">
        <f aca="false">A156+D156</f>
        <v>96.1286509835703</v>
      </c>
      <c r="F156" s="1" t="n">
        <f aca="false">A156-D156</f>
        <v>-532.261984316904</v>
      </c>
      <c r="G156" s="1" t="n">
        <f aca="false">STDEV(I57,X57,AM57,BB57,BQ57,CF57,CU57,DJ57,DY57,EN57,FC57,FR57)</f>
        <v>313.718585518933</v>
      </c>
      <c r="H156" s="1" t="n">
        <f aca="false">B156+G156</f>
        <v>99.3985855189328</v>
      </c>
      <c r="I156" s="1" t="n">
        <f aca="false">B156-G156</f>
        <v>-528.038585518933</v>
      </c>
      <c r="J156" s="1" t="n">
        <f aca="false">STDEV(J57,Y57,AN57,BC57,BR57,CG57,CV57,DK57,DZ57,EO57,FD57,FS57)</f>
        <v>39.6756718069566</v>
      </c>
      <c r="K156" s="1" t="n">
        <f aca="false">C156+J156</f>
        <v>54.9923384736233</v>
      </c>
      <c r="L156" s="1" t="n">
        <f aca="false">C156-J156</f>
        <v>-24.35900514029</v>
      </c>
      <c r="O156" s="1" t="n">
        <f aca="false">(D57+S57+AH57+AW57+BL57+CA57+CP57+DE57+DT57+EI57+EX57+FM57)/3</f>
        <v>37.3680666666667</v>
      </c>
      <c r="P156" s="1" t="n">
        <f aca="false">STDEV(D57,S57,AH57,AW57,BL57,CA57,CP57,DE57,DT57,EI57,EX57,FM57)</f>
        <v>0.000686245825730572</v>
      </c>
      <c r="R156" s="1" t="n">
        <f aca="false">(E57+T57+AI57+AX57+BM57+CB57+CQ57+DF57+DU57+EJ57+EY57+FN57)/3</f>
        <v>-98.07817</v>
      </c>
      <c r="S156" s="1" t="n">
        <f aca="false">STDEV(E57,T57,AI57,AX57,BM57,CB57,CQ57,DF57,DU57,EJ57,EY57,FN57)</f>
        <v>0.000272213151779461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19.69</v>
      </c>
      <c r="B157" s="1" t="n">
        <f aca="false">(I58+X58+AM58+BB58+BQ58+CF58+CU58+DJ58+DY58+EN58+FC58+FR58)/3</f>
        <v>-120.806666666667</v>
      </c>
      <c r="C157" s="1" t="n">
        <f aca="false">(J58+Y58+AN58+BC58+BR58+CG58+CV58+DK58+DZ58+EO58+FD58+FS58)/3</f>
        <v>8.44666666666667</v>
      </c>
      <c r="D157" s="1" t="n">
        <f aca="false">STDEV(H58,W58,AL58,BA58,BP58,CE58,CT58,DI58,DX58,EM58,FB58,FQ58)</f>
        <v>160.467621967798</v>
      </c>
      <c r="E157" s="1" t="n">
        <f aca="false">A157+D157</f>
        <v>40.7776219677976</v>
      </c>
      <c r="F157" s="1" t="n">
        <f aca="false">A157-D157</f>
        <v>-280.157621967798</v>
      </c>
      <c r="G157" s="1" t="n">
        <f aca="false">STDEV(I58,X58,AM58,BB58,BQ58,CF58,CU58,DJ58,DY58,EN58,FC58,FR58)</f>
        <v>166.142614742074</v>
      </c>
      <c r="H157" s="1" t="n">
        <f aca="false">B157+G157</f>
        <v>45.3359480754076</v>
      </c>
      <c r="I157" s="1" t="n">
        <f aca="false">B157-G157</f>
        <v>-286.949281408741</v>
      </c>
      <c r="J157" s="1" t="n">
        <f aca="false">STDEV(J58,Y58,AN58,BC58,BR58,CG58,CV58,DK58,DZ58,EO58,FD58,FS58)</f>
        <v>27.5902325712078</v>
      </c>
      <c r="K157" s="1" t="n">
        <f aca="false">C157+J157</f>
        <v>36.0368992378744</v>
      </c>
      <c r="L157" s="1" t="n">
        <f aca="false">C157-J157</f>
        <v>-19.1435659045411</v>
      </c>
      <c r="O157" s="1" t="n">
        <f aca="false">(D58+S58+AH58+AW58+BL58+CA58+CP58+DE58+DT58+EI58+EX58+FM58)/3</f>
        <v>37.3680433333333</v>
      </c>
      <c r="P157" s="1" t="n">
        <f aca="false">STDEV(D58,S58,AH58,AW58,BL58,CA58,CP58,DE58,DT58,EI58,EX58,FM58)</f>
        <v>0.000599193902954237</v>
      </c>
      <c r="R157" s="1" t="n">
        <f aca="false">(E58+T58+AI58+AX58+BM58+CB58+CQ58+DF58+DU58+EJ58+EY58+FN58)/3</f>
        <v>-98.06688</v>
      </c>
      <c r="S157" s="1" t="n">
        <f aca="false">STDEV(E58,T58,AI58,AX58,BM58,CB58,CQ58,DF58,DU58,EJ58,EY58,FN58)</f>
        <v>0.000264575131101814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27.1933333333333</v>
      </c>
      <c r="B158" s="1" t="n">
        <f aca="false">(I59+X59+AM59+BB59+BQ59+CF59+CU59+DJ59+DY59+EN59+FC59+FR59)/3</f>
        <v>-33.5166666666667</v>
      </c>
      <c r="C158" s="1" t="n">
        <f aca="false">(J59+Y59+AN59+BC59+BR59+CG59+CV59+DK59+DZ59+EO59+FD59+FS59)/3</f>
        <v>21.4233333333333</v>
      </c>
      <c r="D158" s="1" t="n">
        <f aca="false">STDEV(H59,W59,AL59,BA59,BP59,CE59,CT59,DI59,DX59,EM59,FB59,FQ59)</f>
        <v>146.616941835974</v>
      </c>
      <c r="E158" s="1" t="n">
        <f aca="false">A158+D158</f>
        <v>119.42360850264</v>
      </c>
      <c r="F158" s="1" t="n">
        <f aca="false">A158-D158</f>
        <v>-173.810275169307</v>
      </c>
      <c r="G158" s="1" t="n">
        <f aca="false">STDEV(I59,X59,AM59,BB59,BQ59,CF59,CU59,DJ59,DY59,EN59,FC59,FR59)</f>
        <v>146.493282212303</v>
      </c>
      <c r="H158" s="1" t="n">
        <f aca="false">B158+G158</f>
        <v>112.976615545636</v>
      </c>
      <c r="I158" s="1" t="n">
        <f aca="false">B158-G158</f>
        <v>-180.009948878969</v>
      </c>
      <c r="J158" s="1" t="n">
        <f aca="false">STDEV(J59,Y59,AN59,BC59,BR59,CG59,CV59,DK59,DZ59,EO59,FD59,FS59)</f>
        <v>26.5163729294437</v>
      </c>
      <c r="K158" s="1" t="n">
        <f aca="false">C158+J158</f>
        <v>47.939706262777</v>
      </c>
      <c r="L158" s="1" t="n">
        <f aca="false">C158-J158</f>
        <v>-5.09303959611034</v>
      </c>
      <c r="O158" s="1" t="n">
        <f aca="false">(D59+S59+AH59+AW59+BL59+CA59+CP59+DE59+DT59+EI59+EX59+FM59)/3</f>
        <v>37.36797</v>
      </c>
      <c r="P158" s="1" t="n">
        <f aca="false">STDEV(D59,S59,AH59,AW59,BL59,CA59,CP59,DE59,DT59,EI59,EX59,FM59)</f>
        <v>0.000493659801888713</v>
      </c>
      <c r="R158" s="1" t="n">
        <f aca="false">(E59+T59+AI59+AX59+BM59+CB59+CQ59+DF59+DU59+EJ59+EY59+FN59)/3</f>
        <v>-98.0555666666667</v>
      </c>
      <c r="S158" s="1" t="n">
        <f aca="false">STDEV(E59,T59,AI59,AX59,BM59,CB59,CQ59,DF59,DU59,EJ59,EY59,FN59)</f>
        <v>0.000280416357109911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0.8466666666667</v>
      </c>
      <c r="B159" s="1" t="n">
        <f aca="false">(I60+X60+AM60+BB60+BQ60+CF60+CU60+DJ60+DY60+EN60+FC60+FR60)/3</f>
        <v>-15.82</v>
      </c>
      <c r="C159" s="1" t="n">
        <f aca="false">(J60+Y60+AN60+BC60+BR60+CG60+CV60+DK60+DZ60+EO60+FD60+FS60)/3</f>
        <v>23.68</v>
      </c>
      <c r="D159" s="1" t="n">
        <f aca="false">STDEV(H60,W60,AL60,BA60,BP60,CE60,CT60,DI60,DX60,EM60,FB60,FQ60)</f>
        <v>148.251964686251</v>
      </c>
      <c r="E159" s="1" t="n">
        <f aca="false">A159+D159</f>
        <v>137.405298019584</v>
      </c>
      <c r="F159" s="1" t="n">
        <f aca="false">A159-D159</f>
        <v>-159.098631352917</v>
      </c>
      <c r="G159" s="1" t="n">
        <f aca="false">STDEV(I60,X60,AM60,BB60,BQ60,CF60,CU60,DJ60,DY60,EN60,FC60,FR60)</f>
        <v>143.312881835514</v>
      </c>
      <c r="H159" s="1" t="n">
        <f aca="false">B159+G159</f>
        <v>127.492881835514</v>
      </c>
      <c r="I159" s="1" t="n">
        <f aca="false">B159-G159</f>
        <v>-159.132881835514</v>
      </c>
      <c r="J159" s="1" t="n">
        <f aca="false">STDEV(J60,Y60,AN60,BC60,BR60,CG60,CV60,DK60,DZ60,EO60,FD60,FS60)</f>
        <v>31.4162505719572</v>
      </c>
      <c r="K159" s="1" t="n">
        <f aca="false">C159+J159</f>
        <v>55.0962505719572</v>
      </c>
      <c r="L159" s="1" t="n">
        <f aca="false">C159-J159</f>
        <v>-7.73625057195718</v>
      </c>
      <c r="O159" s="1" t="n">
        <f aca="false">(D60+S60+AH60+AW60+BL60+CA60+CP60+DE60+DT60+EI60+EX60+FM60)/3</f>
        <v>37.36787</v>
      </c>
      <c r="P159" s="1" t="n">
        <f aca="false">STDEV(D60,S60,AH60,AW60,BL60,CA60,CP60,DE60,DT60,EI60,EX60,FM60)</f>
        <v>0.00041581245772752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24172987678853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-7.60333333333333</v>
      </c>
      <c r="B160" s="1" t="n">
        <f aca="false">(I61+X61+AM61+BB61+BQ61+CF61+CU61+DJ61+DY61+EN61+FC61+FR61)/3</f>
        <v>-12.6566666666667</v>
      </c>
      <c r="C160" s="1" t="n">
        <f aca="false">(J61+Y61+AN61+BC61+BR61+CG61+CV61+DK61+DZ61+EO61+FD61+FS61)/3</f>
        <v>23.13</v>
      </c>
      <c r="D160" s="1" t="n">
        <f aca="false">STDEV(H61,W61,AL61,BA61,BP61,CE61,CT61,DI61,DX61,EM61,FB61,FQ61)</f>
        <v>159.943204398728</v>
      </c>
      <c r="E160" s="1" t="n">
        <f aca="false">A160+D160</f>
        <v>152.339871065395</v>
      </c>
      <c r="F160" s="1" t="n">
        <f aca="false">A160-D160</f>
        <v>-167.546537732062</v>
      </c>
      <c r="G160" s="1" t="n">
        <f aca="false">STDEV(I61,X61,AM61,BB61,BQ61,CF61,CU61,DJ61,DY61,EN61,FC61,FR61)</f>
        <v>154.32099479116</v>
      </c>
      <c r="H160" s="1" t="n">
        <f aca="false">B160+G160</f>
        <v>141.664328124494</v>
      </c>
      <c r="I160" s="1" t="n">
        <f aca="false">B160-G160</f>
        <v>-166.977661457827</v>
      </c>
      <c r="J160" s="1" t="n">
        <f aca="false">STDEV(J61,Y61,AN61,BC61,BR61,CG61,CV61,DK61,DZ61,EO61,FD61,FS61)</f>
        <v>46.8689524098843</v>
      </c>
      <c r="K160" s="1" t="n">
        <f aca="false">C160+J160</f>
        <v>69.9989524098843</v>
      </c>
      <c r="L160" s="1" t="n">
        <f aca="false">C160-J160</f>
        <v>-23.7389524098843</v>
      </c>
      <c r="O160" s="1" t="n">
        <f aca="false">(D61+S61+AH61+AW61+BL61+CA61+CP61+DE61+DT61+EI61+EX61+FM61)/3</f>
        <v>37.36774</v>
      </c>
      <c r="P160" s="1" t="n">
        <f aca="false">STDEV(D61,S61,AH61,AW61,BL61,CA61,CP61,DE61,DT61,EI61,EX61,FM61)</f>
        <v>0.000389743505399937</v>
      </c>
      <c r="R160" s="1" t="n">
        <f aca="false">(E61+T61+AI61+AX61+BM61+CB61+CQ61+DF61+DU61+EJ61+EY61+FN61)/3</f>
        <v>-98.0328766666667</v>
      </c>
      <c r="S160" s="1" t="n">
        <f aca="false">STDEV(E61,T61,AI61,AX61,BM61,CB61,CQ61,DF61,DU61,EJ61,EY61,FN61)</f>
        <v>0.000335608899365408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73.1733333333333</v>
      </c>
      <c r="B161" s="1" t="n">
        <f aca="false">(I62+X62+AM62+BB62+BQ62+CF62+CU62+DJ62+DY62+EN62+FC62+FR62)/3</f>
        <v>-72.1333333333333</v>
      </c>
      <c r="C161" s="1" t="n">
        <f aca="false">(J62+Y62+AN62+BC62+BR62+CG62+CV62+DK62+DZ62+EO62+FD62+FS62)/3</f>
        <v>40.2</v>
      </c>
      <c r="D161" s="1" t="n">
        <f aca="false">STDEV(H62,W62,AL62,BA62,BP62,CE62,CT62,DI62,DX62,EM62,FB62,FQ62)</f>
        <v>216.225282132625</v>
      </c>
      <c r="E161" s="1" t="n">
        <f aca="false">A161+D161</f>
        <v>143.051948799292</v>
      </c>
      <c r="F161" s="1" t="n">
        <f aca="false">A161-D161</f>
        <v>-289.398615465958</v>
      </c>
      <c r="G161" s="1" t="n">
        <f aca="false">STDEV(I62,X62,AM62,BB62,BQ62,CF62,CU62,DJ62,DY62,EN62,FC62,FR62)</f>
        <v>205.125741274306</v>
      </c>
      <c r="H161" s="1" t="n">
        <f aca="false">B161+G161</f>
        <v>132.992407940972</v>
      </c>
      <c r="I161" s="1" t="n">
        <f aca="false">B161-G161</f>
        <v>-277.259074607639</v>
      </c>
      <c r="J161" s="1" t="n">
        <f aca="false">STDEV(J62,Y62,AN62,BC62,BR62,CG62,CV62,DK62,DZ62,EO62,FD62,FS62)</f>
        <v>94.958304534148</v>
      </c>
      <c r="K161" s="1" t="n">
        <f aca="false">C161+J161</f>
        <v>135.158304534148</v>
      </c>
      <c r="L161" s="1" t="n">
        <f aca="false">C161-J161</f>
        <v>-54.758304534148</v>
      </c>
      <c r="O161" s="1" t="n">
        <f aca="false">(D62+S62+AH62+AW62+BL62+CA62+CP62+DE62+DT62+EI62+EX62+FM62)/3</f>
        <v>37.36757</v>
      </c>
      <c r="P161" s="1" t="n">
        <f aca="false">STDEV(D62,S62,AH62,AW62,BL62,CA62,CP62,DE62,DT62,EI62,EX62,FM62)</f>
        <v>0.000409511904589325</v>
      </c>
      <c r="R161" s="1" t="n">
        <f aca="false">(E62+T62+AI62+AX62+BM62+CB62+CQ62+DF62+DU62+EJ62+EY62+FN62)/3</f>
        <v>-98.02156</v>
      </c>
      <c r="S161" s="1" t="n">
        <f aca="false">STDEV(E62,T62,AI62,AX62,BM62,CB62,CQ62,DF62,DU62,EJ62,EY62,FN62)</f>
        <v>0.000340000000001339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88.5533333333333</v>
      </c>
      <c r="B162" s="1" t="n">
        <f aca="false">(I63+X63+AM63+BB63+BQ63+CF63+CU63+DJ63+DY63+EN63+FC63+FR63)/3</f>
        <v>-81.6533333333333</v>
      </c>
      <c r="C162" s="1" t="n">
        <f aca="false">(J63+Y63+AN63+BC63+BR63+CG63+CV63+DK63+DZ63+EO63+FD63+FS63)/3</f>
        <v>22.3566666666667</v>
      </c>
      <c r="D162" s="1" t="n">
        <f aca="false">STDEV(H63,W63,AL63,BA63,BP63,CE63,CT63,DI63,DX63,EM63,FB63,FQ63)</f>
        <v>140.834050333481</v>
      </c>
      <c r="E162" s="1" t="n">
        <f aca="false">A162+D162</f>
        <v>52.2807170001472</v>
      </c>
      <c r="F162" s="1" t="n">
        <f aca="false">A162-D162</f>
        <v>-229.387383666814</v>
      </c>
      <c r="G162" s="1" t="n">
        <f aca="false">STDEV(I63,X63,AM63,BB63,BQ63,CF63,CU63,DJ63,DY63,EN63,FC63,FR63)</f>
        <v>128.481650181391</v>
      </c>
      <c r="H162" s="1" t="n">
        <f aca="false">B162+G162</f>
        <v>46.8283168480577</v>
      </c>
      <c r="I162" s="1" t="n">
        <f aca="false">B162-G162</f>
        <v>-210.134983514724</v>
      </c>
      <c r="J162" s="1" t="n">
        <f aca="false">STDEV(J63,Y63,AN63,BC63,BR63,CG63,CV63,DK63,DZ63,EO63,FD63,FS63)</f>
        <v>81.4577131604695</v>
      </c>
      <c r="K162" s="1" t="n">
        <f aca="false">C162+J162</f>
        <v>103.814379827136</v>
      </c>
      <c r="L162" s="1" t="n">
        <f aca="false">C162-J162</f>
        <v>-59.1010464938029</v>
      </c>
      <c r="O162" s="1" t="n">
        <f aca="false">(D63+S63+AH63+AW63+BL63+CA63+CP63+DE63+DT63+EI63+EX63+FM63)/3</f>
        <v>37.3673733333333</v>
      </c>
      <c r="P162" s="1" t="n">
        <f aca="false">STDEV(D63,S63,AH63,AW63,BL63,CA63,CP63,DE63,DT63,EI63,EX63,FM63)</f>
        <v>0.000452364160088994</v>
      </c>
      <c r="R162" s="1" t="n">
        <f aca="false">(E63+T63+AI63+AX63+BM63+CB63+CQ63+DF63+DU63+EJ63+EY63+FN63)/3</f>
        <v>-98.0102833333333</v>
      </c>
      <c r="S162" s="1" t="n">
        <f aca="false">STDEV(E63,T63,AI63,AX63,BM63,CB63,CQ63,DF63,DU63,EJ63,EY63,FN63)</f>
        <v>0.00028041635710171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61.106666666667</v>
      </c>
      <c r="B163" s="1" t="n">
        <f aca="false">(I64+X64+AM64+BB64+BQ64+CF64+CU64+DJ64+DY64+EN64+FC64+FR64)/3</f>
        <v>146.9</v>
      </c>
      <c r="C163" s="1" t="n">
        <f aca="false">(J64+Y64+AN64+BC64+BR64+CG64+CV64+DK64+DZ64+EO64+FD64+FS64)/3</f>
        <v>-54.4633333333333</v>
      </c>
      <c r="D163" s="1" t="n">
        <f aca="false">STDEV(H64,W64,AL64,BA64,BP64,CE64,CT64,DI64,DX64,EM64,FB64,FQ64)</f>
        <v>128.877371688491</v>
      </c>
      <c r="E163" s="1" t="n">
        <f aca="false">A163+D163</f>
        <v>289.984038355157</v>
      </c>
      <c r="F163" s="1" t="n">
        <f aca="false">A163-D163</f>
        <v>32.2292949781761</v>
      </c>
      <c r="G163" s="1" t="n">
        <f aca="false">STDEV(I64,X64,AM64,BB64,BQ64,CF64,CU64,DJ64,DY64,EN64,FC64,FR64)</f>
        <v>121.518253361378</v>
      </c>
      <c r="H163" s="1" t="n">
        <f aca="false">B163+G163</f>
        <v>268.418253361378</v>
      </c>
      <c r="I163" s="1" t="n">
        <f aca="false">B163-G163</f>
        <v>25.3817466386222</v>
      </c>
      <c r="J163" s="1" t="n">
        <f aca="false">STDEV(J64,Y64,AN64,BC64,BR64,CG64,CV64,DK64,DZ64,EO64,FD64,FS64)</f>
        <v>21.4500497279921</v>
      </c>
      <c r="K163" s="1" t="n">
        <f aca="false">C163+J163</f>
        <v>-33.0132836053413</v>
      </c>
      <c r="L163" s="1" t="n">
        <f aca="false">C163-J163</f>
        <v>-75.9133830613254</v>
      </c>
      <c r="O163" s="1" t="n">
        <f aca="false">(D64+S64+AH64+AW64+BL64+CA64+CP64+DE64+DT64+EI64+EX64+FM64)/3</f>
        <v>37.3671433333333</v>
      </c>
      <c r="P163" s="1" t="n">
        <f aca="false">STDEV(D64,S64,AH64,AW64,BL64,CA64,CP64,DE64,DT64,EI64,EX64,FM64)</f>
        <v>0.000491155101096575</v>
      </c>
      <c r="R163" s="1" t="n">
        <f aca="false">(E64+T64+AI64+AX64+BM64+CB64+CQ64+DF64+DU64+EJ64+EY64+FN64)/3</f>
        <v>-97.9989766666667</v>
      </c>
      <c r="S163" s="1" t="n">
        <f aca="false">STDEV(E64,T64,AI64,AX64,BM64,CB64,CQ64,DF64,DU64,EJ64,EY64,FN64)</f>
        <v>0.000262741951987214</v>
      </c>
    </row>
    <row r="164" customFormat="false" ht="12.75" hidden="false" customHeight="false" outlineLevel="0" collapsed="false">
      <c r="A164" s="1" t="n">
        <f aca="false">(H65+W65+AL65+BA65+BP65+CE65+CT65+DI65+DX65+EM65+FB65+FQ65)/3</f>
        <v>199.32</v>
      </c>
      <c r="B164" s="1" t="n">
        <f aca="false">(I65+X65+AM65+BB65+BQ65+CF65+CU65+DJ65+DY65+EN65+FC65+FR65)/3</f>
        <v>179.856666666667</v>
      </c>
      <c r="C164" s="1" t="n">
        <f aca="false">(J65+Y65+AN65+BC65+BR65+CG65+CV65+DK65+DZ65+EO65+FD65+FS65)/3</f>
        <v>-62.8133333333333</v>
      </c>
      <c r="D164" s="1" t="n">
        <f aca="false">STDEV(H65,W65,AL65,BA65,BP65,CE65,CT65,DI65,DX65,EM65,FB65,FQ65)</f>
        <v>168.54618031863</v>
      </c>
      <c r="E164" s="1" t="n">
        <f aca="false">A164+D164</f>
        <v>367.86618031863</v>
      </c>
      <c r="F164" s="1" t="n">
        <f aca="false">A164-D164</f>
        <v>30.7738196813704</v>
      </c>
      <c r="G164" s="1" t="n">
        <f aca="false">STDEV(I65,X65,AM65,BB65,BQ65,CF65,CU65,DJ65,DY65,EN65,FC65,FR65)</f>
        <v>148.955859345423</v>
      </c>
      <c r="H164" s="1" t="n">
        <f aca="false">B164+G164</f>
        <v>328.812526012089</v>
      </c>
      <c r="I164" s="1" t="n">
        <f aca="false">B164-G164</f>
        <v>30.9008073212441</v>
      </c>
      <c r="J164" s="1" t="n">
        <f aca="false">STDEV(J65,Y65,AN65,BC65,BR65,CG65,CV65,DK65,DZ65,EO65,FD65,FS65)</f>
        <v>34.808966277862</v>
      </c>
      <c r="K164" s="1" t="n">
        <f aca="false">C164+J164</f>
        <v>-28.0043670554714</v>
      </c>
      <c r="L164" s="1" t="n">
        <f aca="false">C164-J164</f>
        <v>-97.6222996111953</v>
      </c>
      <c r="O164" s="1" t="n">
        <f aca="false">(D65+S65+AH65+AW65+BL65+CA65+CP65+DE65+DT65+EI65+EX65+FM65)/3</f>
        <v>37.3669033333333</v>
      </c>
      <c r="P164" s="1" t="n">
        <f aca="false">STDEV(D65,S65,AH65,AW65,BL65,CA65,CP65,DE65,DT65,EI65,EX65,FM65)</f>
        <v>0.000500832640041719</v>
      </c>
      <c r="R164" s="1" t="n">
        <f aca="false">(E65+T65+AI65+AX65+BM65+CB65+CQ65+DF65+DU65+EJ65+EY65+FN65)/3</f>
        <v>-97.98767</v>
      </c>
      <c r="S164" s="1" t="n">
        <f aca="false">STDEV(E65,T65,AI65,AX65,BM65,CB65,CQ65,DF65,DU65,EJ65,EY65,FN65)</f>
        <v>0.00019000000000122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56.07</v>
      </c>
      <c r="B165" s="1" t="n">
        <f aca="false">(I66+X66+AM66+BB66+BQ66+CF66+CU66+DJ66+DY66+EN66+FC66+FR66)/3</f>
        <v>140.553333333333</v>
      </c>
      <c r="C165" s="1" t="n">
        <f aca="false">(J66+Y66+AN66+BC66+BR66+CG66+CV66+DK66+DZ66+EO66+FD66+FS66)/3</f>
        <v>-54.0233333333333</v>
      </c>
      <c r="D165" s="1" t="n">
        <f aca="false">STDEV(H66,W66,AL66,BA66,BP66,CE66,CT66,DI66,DX66,EM66,FB66,FQ66)</f>
        <v>205.155051607315</v>
      </c>
      <c r="E165" s="1" t="n">
        <f aca="false">A165+D165</f>
        <v>361.225051607315</v>
      </c>
      <c r="F165" s="1" t="n">
        <f aca="false">A165-D165</f>
        <v>-49.0850516073148</v>
      </c>
      <c r="G165" s="1" t="n">
        <f aca="false">STDEV(I66,X66,AM66,BB66,BQ66,CF66,CU66,DJ66,DY66,EN66,FC66,FR66)</f>
        <v>180.741807652057</v>
      </c>
      <c r="H165" s="1" t="n">
        <f aca="false">B165+G165</f>
        <v>321.295140985391</v>
      </c>
      <c r="I165" s="1" t="n">
        <f aca="false">B165-G165</f>
        <v>-40.1884743187241</v>
      </c>
      <c r="J165" s="1" t="n">
        <f aca="false">STDEV(J66,Y66,AN66,BC66,BR66,CG66,CV66,DK66,DZ66,EO66,FD66,FS66)</f>
        <v>51.7495452475994</v>
      </c>
      <c r="K165" s="1" t="n">
        <f aca="false">C165+J165</f>
        <v>-2.27378808573398</v>
      </c>
      <c r="L165" s="1" t="n">
        <f aca="false">C165-J165</f>
        <v>-105.772878580933</v>
      </c>
      <c r="O165" s="1" t="n">
        <f aca="false">(D66+S66+AH66+AW66+BL66+CA66+CP66+DE66+DT66+EI66+EX66+FM66)/3</f>
        <v>37.3666466666667</v>
      </c>
      <c r="P165" s="1" t="n">
        <f aca="false">STDEV(D66,S66,AH66,AW66,BL66,CA66,CP66,DE66,DT66,EI66,EX66,FM66)</f>
        <v>0.000520032050295989</v>
      </c>
      <c r="R165" s="1" t="n">
        <f aca="false">(E66+T66+AI66+AX66+BM66+CB66+CQ66+DF66+DU66+EJ66+EY66+FN66)/3</f>
        <v>-97.97633</v>
      </c>
      <c r="S165" s="1" t="n">
        <f aca="false">STDEV(E66,T66,AI66,AX66,BM66,CB66,CQ66,DF66,DU66,EJ66,EY66,FN66)</f>
        <v>0.00017349351572506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200.023333333333</v>
      </c>
      <c r="B166" s="1" t="n">
        <f aca="false">(I67+X67+AM67+BB67+BQ67+CF67+CU67+DJ67+DY67+EN67+FC67+FR67)/3</f>
        <v>176.22</v>
      </c>
      <c r="C166" s="1" t="n">
        <f aca="false">(J67+Y67+AN67+BC67+BR67+CG67+CV67+DK67+DZ67+EO67+FD67+FS67)/3</f>
        <v>-55.7033333333333</v>
      </c>
      <c r="D166" s="1" t="n">
        <f aca="false">STDEV(H67,W67,AL67,BA67,BP67,CE67,CT67,DI67,DX67,EM67,FB67,FQ67)</f>
        <v>234.804662929281</v>
      </c>
      <c r="E166" s="1" t="n">
        <f aca="false">A166+D166</f>
        <v>434.827996262614</v>
      </c>
      <c r="F166" s="1" t="n">
        <f aca="false">A166-D166</f>
        <v>-34.7813295959478</v>
      </c>
      <c r="G166" s="1" t="n">
        <f aca="false">STDEV(I67,X67,AM67,BB67,BQ67,CF67,CU67,DJ67,DY67,EN67,FC67,FR67)</f>
        <v>209.870683279014</v>
      </c>
      <c r="H166" s="1" t="n">
        <f aca="false">B166+G166</f>
        <v>386.090683279014</v>
      </c>
      <c r="I166" s="1" t="n">
        <f aca="false">B166-G166</f>
        <v>-33.6506832790135</v>
      </c>
      <c r="J166" s="1" t="n">
        <f aca="false">STDEV(J67,Y67,AN67,BC67,BR67,CG67,CV67,DK67,DZ67,EO67,FD67,FS67)</f>
        <v>58.4518060741782</v>
      </c>
      <c r="K166" s="1" t="n">
        <f aca="false">C166+J166</f>
        <v>2.74847274084484</v>
      </c>
      <c r="L166" s="1" t="n">
        <f aca="false">C166-J166</f>
        <v>-114.155139407512</v>
      </c>
      <c r="O166" s="1" t="n">
        <f aca="false">(D67+S67+AH67+AW67+BL67+CA67+CP67+DE67+DT67+EI67+EX67+FM67)/3</f>
        <v>37.3663766666667</v>
      </c>
      <c r="P166" s="1" t="n">
        <f aca="false">STDEV(D67,S67,AH67,AW67,BL67,CA67,CP67,DE67,DT67,EI67,EX67,FM67)</f>
        <v>0.000582265689639325</v>
      </c>
      <c r="R166" s="1" t="n">
        <f aca="false">(E67+T67+AI67+AX67+BM67+CB67+CQ67+DF67+DU67+EJ67+EY67+FN67)/3</f>
        <v>-97.9649633333333</v>
      </c>
      <c r="S166" s="1" t="n">
        <f aca="false">STDEV(E67,T67,AI67,AX67,BM67,CB67,CQ67,DF67,DU67,EJ67,EY67,FN67)</f>
        <v>0.0002136195996023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6.583333333333</v>
      </c>
      <c r="B167" s="1" t="n">
        <f aca="false">(I68+X68+AM68+BB68+BQ68+CF68+CU68+DJ68+DY68+EN68+FC68+FR68)/3</f>
        <v>314.64</v>
      </c>
      <c r="C167" s="1" t="n">
        <f aca="false">(J68+Y68+AN68+BC68+BR68+CG68+CV68+DK68+DZ68+EO68+FD68+FS68)/3</f>
        <v>-59.8533333333333</v>
      </c>
      <c r="D167" s="1" t="n">
        <f aca="false">STDEV(H68,W68,AL68,BA68,BP68,CE68,CT68,DI68,DX68,EM68,FB68,FQ68)</f>
        <v>351.717863113794</v>
      </c>
      <c r="E167" s="1" t="n">
        <f aca="false">A167+D167</f>
        <v>708.301196447127</v>
      </c>
      <c r="F167" s="1" t="n">
        <f aca="false">A167-D167</f>
        <v>4.86547021953959</v>
      </c>
      <c r="G167" s="1" t="n">
        <f aca="false">STDEV(I68,X68,AM68,BB68,BQ68,CF68,CU68,DJ68,DY68,EN68,FC68,FR68)</f>
        <v>308.628609982937</v>
      </c>
      <c r="H167" s="1" t="n">
        <f aca="false">B167+G167</f>
        <v>623.268609982937</v>
      </c>
      <c r="I167" s="1" t="n">
        <f aca="false">B167-G167</f>
        <v>6.01139001706275</v>
      </c>
      <c r="J167" s="1" t="n">
        <f aca="false">STDEV(J68,Y68,AN68,BC68,BR68,CG68,CV68,DK68,DZ68,EO68,FD68,FS68)</f>
        <v>76.970154172467</v>
      </c>
      <c r="K167" s="1" t="n">
        <f aca="false">C167+J167</f>
        <v>17.1168208391336</v>
      </c>
      <c r="L167" s="1" t="n">
        <f aca="false">C167-J167</f>
        <v>-136.8234875058</v>
      </c>
      <c r="O167" s="1" t="n">
        <f aca="false">(D68+S68+AH68+AW68+BL68+CA68+CP68+DE68+DT68+EI68+EX68+FM68)/3</f>
        <v>37.3661233333333</v>
      </c>
      <c r="P167" s="1" t="n">
        <f aca="false">STDEV(D68,S68,AH68,AW68,BL68,CA68,CP68,DE68,DT68,EI68,EX68,FM68)</f>
        <v>0.000687337859668885</v>
      </c>
      <c r="R167" s="1" t="n">
        <f aca="false">(E68+T68+AI68+AX68+BM68+CB68+CQ68+DF68+DU68+EJ68+EY68+FN68)/3</f>
        <v>-97.95359</v>
      </c>
      <c r="S167" s="1" t="n">
        <f aca="false">STDEV(E68,T68,AI68,AX68,BM68,CB68,CQ68,DF68,DU68,EJ68,EY68,FN68)</f>
        <v>0.000277848879782569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38.636666666667</v>
      </c>
      <c r="B168" s="1" t="n">
        <f aca="false">(I69+X69+AM69+BB69+BQ69+CF69+CU69+DJ69+DY69+EN69+FC69+FR69)/3</f>
        <v>393.156666666667</v>
      </c>
      <c r="C168" s="1" t="n">
        <f aca="false">(J69+Y69+AN69+BC69+BR69+CG69+CV69+DK69+DZ69+EO69+FD69+FS69)/3</f>
        <v>-69.8833333333333</v>
      </c>
      <c r="D168" s="1" t="n">
        <f aca="false">STDEV(H69,W69,AL69,BA69,BP69,CE69,CT69,DI69,DX69,EM69,FB69,FQ69)</f>
        <v>512.030461235788</v>
      </c>
      <c r="E168" s="1" t="n">
        <f aca="false">A168+D168</f>
        <v>950.667127902454</v>
      </c>
      <c r="F168" s="1" t="n">
        <f aca="false">A168-D168</f>
        <v>-73.3937945691208</v>
      </c>
      <c r="G168" s="1" t="n">
        <f aca="false">STDEV(I69,X69,AM69,BB69,BQ69,CF69,CU69,DJ69,DY69,EN69,FC69,FR69)</f>
        <v>457.055708019639</v>
      </c>
      <c r="H168" s="1" t="n">
        <f aca="false">B168+G168</f>
        <v>850.212374686306</v>
      </c>
      <c r="I168" s="1" t="n">
        <f aca="false">B168-G168</f>
        <v>-63.8990413529721</v>
      </c>
      <c r="J168" s="1" t="n">
        <f aca="false">STDEV(J69,Y69,AN69,BC69,BR69,CG69,CV69,DK69,DZ69,EO69,FD69,FS69)</f>
        <v>100.764453223016</v>
      </c>
      <c r="K168" s="1" t="n">
        <f aca="false">C168+J168</f>
        <v>30.8811198896824</v>
      </c>
      <c r="L168" s="1" t="n">
        <f aca="false">C168-J168</f>
        <v>-170.647786556349</v>
      </c>
      <c r="O168" s="1" t="n">
        <f aca="false">(D69+S69+AH69+AW69+BL69+CA69+CP69+DE69+DT69+EI69+EX69+FM69)/3</f>
        <v>37.36595</v>
      </c>
      <c r="P168" s="1" t="n">
        <f aca="false">STDEV(D69,S69,AH69,AW69,BL69,CA69,CP69,DE69,DT69,EI69,EX69,FM69)</f>
        <v>0.000773110600106631</v>
      </c>
      <c r="R168" s="1" t="n">
        <f aca="false">(E69+T69+AI69+AX69+BM69+CB69+CQ69+DF69+DU69+EJ69+EY69+FN69)/3</f>
        <v>-97.9422266666667</v>
      </c>
      <c r="S168" s="1" t="n">
        <f aca="false">STDEV(E69,T69,AI69,AX69,BM69,CB69,CQ69,DF69,DU69,EJ69,EY69,FN69)</f>
        <v>0.00032578111261063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79.233333333333</v>
      </c>
      <c r="B169" s="1" t="n">
        <f aca="false">(I70+X70+AM70+BB70+BQ70+CF70+CU70+DJ70+DY70+EN70+FC70+FR70)/3</f>
        <v>262.106666666667</v>
      </c>
      <c r="C169" s="1" t="n">
        <f aca="false">(J70+Y70+AN70+BC70+BR70+CG70+CV70+DK70+DZ70+EO70+FD70+FS70)/3</f>
        <v>-88.5033333333333</v>
      </c>
      <c r="D169" s="1" t="n">
        <f aca="false">STDEV(H70,W70,AL70,BA70,BP70,CE70,CT70,DI70,DX70,EM70,FB70,FQ70)</f>
        <v>282.787403243732</v>
      </c>
      <c r="E169" s="1" t="n">
        <f aca="false">A169+D169</f>
        <v>562.020736577066</v>
      </c>
      <c r="F169" s="1" t="n">
        <f aca="false">A169-D169</f>
        <v>-3.55406991039911</v>
      </c>
      <c r="G169" s="1" t="n">
        <f aca="false">STDEV(I70,X70,AM70,BB70,BQ70,CF70,CU70,DJ70,DY70,EN70,FC70,FR70)</f>
        <v>266.626829170159</v>
      </c>
      <c r="H169" s="1" t="n">
        <f aca="false">B169+G169</f>
        <v>528.733495836826</v>
      </c>
      <c r="I169" s="1" t="n">
        <f aca="false">B169-G169</f>
        <v>-4.52016250349271</v>
      </c>
      <c r="J169" s="1" t="n">
        <f aca="false">STDEV(J70,Y70,AN70,BC70,BR70,CG70,CV70,DK70,DZ70,EO70,FD70,FS70)</f>
        <v>125.789046157976</v>
      </c>
      <c r="K169" s="1" t="n">
        <f aca="false">C169+J169</f>
        <v>37.2857128246423</v>
      </c>
      <c r="L169" s="1" t="n">
        <f aca="false">C169-J169</f>
        <v>-214.292379491309</v>
      </c>
      <c r="O169" s="1" t="n">
        <f aca="false">(D70+S70+AH70+AW70+BL70+CA70+CP70+DE70+DT70+EI70+EX70+FM70)/3</f>
        <v>37.36591</v>
      </c>
      <c r="P169" s="1" t="n">
        <f aca="false">STDEV(D70,S70,AH70,AW70,BL70,CA70,CP70,DE70,DT70,EI70,EX70,FM70)</f>
        <v>0.000775822144565444</v>
      </c>
      <c r="R169" s="1" t="n">
        <f aca="false">(E70+T70+AI70+AX70+BM70+CB70+CQ70+DF70+DU70+EJ70+EY70+FN70)/3</f>
        <v>-97.9308466666667</v>
      </c>
      <c r="S169" s="1" t="n">
        <f aca="false">STDEV(E70,T70,AI70,AX70,BM70,CB70,CQ70,DF70,DU70,EJ70,EY70,FN70)</f>
        <v>0.000352183664209858</v>
      </c>
    </row>
    <row r="170" customFormat="false" ht="12.75" hidden="false" customHeight="false" outlineLevel="0" collapsed="false">
      <c r="A170" s="1" t="n">
        <f aca="false">(H71+W71+AL71+BA71+BP71+CE71+CT71+DI71+DX71+EM71+FB71+FQ71)/3</f>
        <v>518.446666666667</v>
      </c>
      <c r="B170" s="1" t="n">
        <f aca="false">(I71+X71+AM71+BB71+BQ71+CF71+CU71+DJ71+DY71+EN71+FC71+FR71)/3</f>
        <v>475.14</v>
      </c>
      <c r="C170" s="1" t="n">
        <f aca="false">(J71+Y71+AN71+BC71+BR71+CG71+CV71+DK71+DZ71+EO71+FD71+FS71)/3</f>
        <v>-126.15</v>
      </c>
      <c r="D170" s="1" t="n">
        <f aca="false">STDEV(H71,W71,AL71,BA71,BP71,CE71,CT71,DI71,DX71,EM71,FB71,FQ71)</f>
        <v>677.067886207383</v>
      </c>
      <c r="E170" s="1" t="n">
        <f aca="false">A170+D170</f>
        <v>1195.51455287405</v>
      </c>
      <c r="F170" s="1" t="n">
        <f aca="false">A170-D170</f>
        <v>-158.621219540716</v>
      </c>
      <c r="G170" s="1" t="n">
        <f aca="false">STDEV(I71,X71,AM71,BB71,BQ71,CF71,CU71,DJ71,DY71,EN71,FC71,FR71)</f>
        <v>620.732496249391</v>
      </c>
      <c r="H170" s="1" t="n">
        <f aca="false">B170+G170</f>
        <v>1095.87249624939</v>
      </c>
      <c r="I170" s="1" t="n">
        <f aca="false">B170-G170</f>
        <v>-145.592496249391</v>
      </c>
      <c r="J170" s="1" t="n">
        <f aca="false">STDEV(J71,Y71,AN71,BC71,BR71,CG71,CV71,DK71,DZ71,EO71,FD71,FS71)</f>
        <v>196.583145004855</v>
      </c>
      <c r="K170" s="1" t="n">
        <f aca="false">C170+J170</f>
        <v>70.4331450048554</v>
      </c>
      <c r="L170" s="1" t="n">
        <f aca="false">C170-J170</f>
        <v>-322.733145004855</v>
      </c>
      <c r="O170" s="1" t="n">
        <f aca="false">(D71+S71+AH71+AW71+BL71+CA71+CP71+DE71+DT71+EI71+EX71+FM71)/3</f>
        <v>37.36601</v>
      </c>
      <c r="P170" s="1" t="n">
        <f aca="false">STDEV(D71,S71,AH71,AW71,BL71,CA71,CP71,DE71,DT71,EI71,EX71,FM71)</f>
        <v>0.000682348884369064</v>
      </c>
      <c r="R170" s="1" t="n">
        <f aca="false">(E71+T71+AI71+AX71+BM71+CB71+CQ71+DF71+DU71+EJ71+EY71+FN71)/3</f>
        <v>-97.9195133333333</v>
      </c>
      <c r="S170" s="1" t="n">
        <f aca="false">STDEV(E71,T71,AI71,AX71,BM71,CB71,CQ71,DF71,DU71,EJ71,EY71,FN71)</f>
        <v>0.00032624121955257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27.613333333333</v>
      </c>
      <c r="B171" s="1" t="n">
        <f aca="false">(I72+X72+AM72+BB72+BQ72+CF72+CU72+DJ72+DY72+EN72+FC72+FR72)/3</f>
        <v>215.766666666667</v>
      </c>
      <c r="C171" s="1" t="n">
        <f aca="false">(J72+Y72+AN72+BC72+BR72+CG72+CV72+DK72+DZ72+EO72+FD72+FS72)/3</f>
        <v>-70.4033333333333</v>
      </c>
      <c r="D171" s="1" t="n">
        <f aca="false">STDEV(H72,W72,AL72,BA72,BP72,CE72,CT72,DI72,DX72,EM72,FB72,FQ72)</f>
        <v>290.079973857785</v>
      </c>
      <c r="E171" s="1" t="n">
        <f aca="false">A171+D171</f>
        <v>517.693307191119</v>
      </c>
      <c r="F171" s="1" t="n">
        <f aca="false">A171-D171</f>
        <v>-62.4666405244518</v>
      </c>
      <c r="G171" s="1" t="n">
        <f aca="false">STDEV(I72,X72,AM72,BB72,BQ72,CF72,CU72,DJ72,DY72,EN72,FC72,FR72)</f>
        <v>278.250832403667</v>
      </c>
      <c r="H171" s="1" t="n">
        <f aca="false">B171+G171</f>
        <v>494.017499070333</v>
      </c>
      <c r="I171" s="1" t="n">
        <f aca="false">B171-G171</f>
        <v>-62.4841657369999</v>
      </c>
      <c r="J171" s="1" t="n">
        <f aca="false">STDEV(J72,Y72,AN72,BC72,BR72,CG72,CV72,DK72,DZ72,EO72,FD72,FS72)</f>
        <v>131.874653490856</v>
      </c>
      <c r="K171" s="1" t="n">
        <f aca="false">C171+J171</f>
        <v>61.4713201575227</v>
      </c>
      <c r="L171" s="1" t="n">
        <f aca="false">C171-J171</f>
        <v>-202.277986824189</v>
      </c>
      <c r="O171" s="1" t="n">
        <f aca="false">(D72+S72+AH72+AW72+BL72+CA72+CP72+DE72+DT72+EI72+EX72+FM72)/3</f>
        <v>37.36622</v>
      </c>
      <c r="P171" s="1" t="n">
        <f aca="false">STDEV(D72,S72,AH72,AW72,BL72,CA72,CP72,DE72,DT72,EI72,EX72,FM72)</f>
        <v>0.000523736575005292</v>
      </c>
      <c r="R171" s="1" t="n">
        <f aca="false">(E72+T72+AI72+AX72+BM72+CB72+CQ72+DF72+DU72+EJ72+EY72+FN72)/3</f>
        <v>-97.9082366666667</v>
      </c>
      <c r="S171" s="1" t="n">
        <f aca="false">STDEV(E72,T72,AI72,AX72,BM72,CB72,CQ72,DF72,DU72,EJ72,EY72,FN72)</f>
        <v>0.00031533051443348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115.69</v>
      </c>
      <c r="B172" s="1" t="n">
        <f aca="false">(I73+X73+AM73+BB73+BQ73+CF73+CU73+DJ73+DY73+EN73+FC73+FR73)/3</f>
        <v>113.223333333333</v>
      </c>
      <c r="C172" s="1" t="n">
        <f aca="false">(J73+Y73+AN73+BC73+BR73+CG73+CV73+DK73+DZ73+EO73+FD73+FS73)/3</f>
        <v>-62.6333333333333</v>
      </c>
      <c r="D172" s="1" t="n">
        <f aca="false">STDEV(H73,W73,AL73,BA73,BP73,CE73,CT73,DI73,DX73,EM73,FB73,FQ73)</f>
        <v>310.692809862089</v>
      </c>
      <c r="E172" s="1" t="n">
        <f aca="false">A172+D172</f>
        <v>426.382809862089</v>
      </c>
      <c r="F172" s="1" t="n">
        <f aca="false">A172-D172</f>
        <v>-195.002809862089</v>
      </c>
      <c r="G172" s="1" t="n">
        <f aca="false">STDEV(I73,X73,AM73,BB73,BQ73,CF73,CU73,DJ73,DY73,EN73,FC73,FR73)</f>
        <v>292.909952431346</v>
      </c>
      <c r="H172" s="1" t="n">
        <f aca="false">B172+G172</f>
        <v>406.133285764679</v>
      </c>
      <c r="I172" s="1" t="n">
        <f aca="false">B172-G172</f>
        <v>-179.686619098013</v>
      </c>
      <c r="J172" s="1" t="n">
        <f aca="false">STDEV(J73,Y73,AN73,BC73,BR73,CG73,CV73,DK73,DZ73,EO73,FD73,FS73)</f>
        <v>122.21145172746</v>
      </c>
      <c r="K172" s="1" t="n">
        <f aca="false">C172+J172</f>
        <v>59.5781183941269</v>
      </c>
      <c r="L172" s="1" t="n">
        <f aca="false">C172-J172</f>
        <v>-184.844785060794</v>
      </c>
      <c r="O172" s="1" t="n">
        <f aca="false">(D73+S73+AH73+AW73+BL73+CA73+CP73+DE73+DT73+EI73+EX73+FM73)/3</f>
        <v>37.36647</v>
      </c>
      <c r="P172" s="1" t="n">
        <f aca="false">STDEV(D73,S73,AH73,AW73,BL73,CA73,CP73,DE73,DT73,EI73,EX73,FM73)</f>
        <v>0.000337786915083659</v>
      </c>
      <c r="R172" s="1" t="n">
        <f aca="false">(E73+T73+AI73+AX73+BM73+CB73+CQ73+DF73+DU73+EJ73+EY73+FN73)/3</f>
        <v>-97.8970033333333</v>
      </c>
      <c r="S172" s="1" t="n">
        <f aca="false">STDEV(E73,T73,AI73,AX73,BM73,CB73,CQ73,DF73,DU73,EJ73,EY73,FN73)</f>
        <v>0.00027790885795811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11.566666666667</v>
      </c>
      <c r="B173" s="1" t="n">
        <f aca="false">(I74+X74+AM74+BB74+BQ74+CF74+CU74+DJ74+DY74+EN74+FC74+FR74)/3</f>
        <v>277.156666666667</v>
      </c>
      <c r="C173" s="1" t="n">
        <f aca="false">(J74+Y74+AN74+BC74+BR74+CG74+CV74+DK74+DZ74+EO74+FD74+FS74)/3</f>
        <v>-49.0833333333333</v>
      </c>
      <c r="D173" s="1" t="n">
        <f aca="false">STDEV(H74,W74,AL74,BA74,BP74,CE74,CT74,DI74,DX74,EM74,FB74,FQ74)</f>
        <v>600.099229905633</v>
      </c>
      <c r="E173" s="1" t="n">
        <f aca="false">A173+D173</f>
        <v>911.665896572299</v>
      </c>
      <c r="F173" s="1" t="n">
        <f aca="false">A173-D173</f>
        <v>-288.532563238966</v>
      </c>
      <c r="G173" s="1" t="n">
        <f aca="false">STDEV(I74,X74,AM74,BB74,BQ74,CF74,CU74,DJ74,DY74,EN74,FC74,FR74)</f>
        <v>534.300416838068</v>
      </c>
      <c r="H173" s="1" t="n">
        <f aca="false">B173+G173</f>
        <v>811.457083504735</v>
      </c>
      <c r="I173" s="1" t="n">
        <f aca="false">B173-G173</f>
        <v>-257.143750171401</v>
      </c>
      <c r="J173" s="1" t="n">
        <f aca="false">STDEV(J74,Y74,AN74,BC74,BR74,CG74,CV74,DK74,DZ74,EO74,FD74,FS74)</f>
        <v>95.4061614013127</v>
      </c>
      <c r="K173" s="1" t="n">
        <f aca="false">C173+J173</f>
        <v>46.3228280679794</v>
      </c>
      <c r="L173" s="1" t="n">
        <f aca="false">C173-J173</f>
        <v>-144.489494734646</v>
      </c>
      <c r="O173" s="1" t="n">
        <f aca="false">(D74+S74+AH74+AW74+BL74+CA74+CP74+DE74+DT74+EI74+EX74+FM74)/3</f>
        <v>37.3667133333333</v>
      </c>
      <c r="P173" s="1" t="n">
        <f aca="false">STDEV(D74,S74,AH74,AW74,BL74,CA74,CP74,DE74,DT74,EI74,EX74,FM74)</f>
        <v>0.000234591844133741</v>
      </c>
      <c r="R173" s="1" t="n">
        <f aca="false">(E74+T74+AI74+AX74+BM74+CB74+CQ74+DF74+DU74+EJ74+EY74+FN74)/3</f>
        <v>-97.88574</v>
      </c>
      <c r="S173" s="1" t="n">
        <f aca="false">STDEV(E74,T74,AI74,AX74,BM74,CB74,CQ74,DF74,DU74,EJ74,EY74,FN74)</f>
        <v>0.00026888659319391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-53.44</v>
      </c>
      <c r="B174" s="1" t="n">
        <f aca="false">(I75+X75+AM75+BB75+BQ75+CF75+CU75+DJ75+DY75+EN75+FC75+FR75)/3</f>
        <v>-47.6666666666667</v>
      </c>
      <c r="C174" s="1" t="n">
        <f aca="false">(J75+Y75+AN75+BC75+BR75+CG75+CV75+DK75+DZ75+EO75+FD75+FS75)/3</f>
        <v>3.91333333333333</v>
      </c>
      <c r="D174" s="1" t="n">
        <f aca="false">STDEV(H75,W75,AL75,BA75,BP75,CE75,CT75,DI75,DX75,EM75,FB75,FQ75)</f>
        <v>29.0835434567386</v>
      </c>
      <c r="E174" s="1" t="n">
        <f aca="false">A174+D174</f>
        <v>-24.3564565432614</v>
      </c>
      <c r="F174" s="1" t="n">
        <f aca="false">A174-D174</f>
        <v>-82.5235434567386</v>
      </c>
      <c r="G174" s="1" t="n">
        <f aca="false">STDEV(I75,X75,AM75,BB75,BQ75,CF75,CU75,DJ75,DY75,EN75,FC75,FR75)</f>
        <v>25.2433839517077</v>
      </c>
      <c r="H174" s="1" t="n">
        <f aca="false">B174+G174</f>
        <v>-22.423282714959</v>
      </c>
      <c r="I174" s="1" t="n">
        <f aca="false">B174-G174</f>
        <v>-72.9100506183744</v>
      </c>
      <c r="J174" s="1" t="n">
        <f aca="false">STDEV(J75,Y75,AN75,BC75,BR75,CG75,CV75,DK75,DZ75,EO75,FD75,FS75)</f>
        <v>8.04680267766853</v>
      </c>
      <c r="K174" s="1" t="n">
        <f aca="false">C174+J174</f>
        <v>11.9601360110019</v>
      </c>
      <c r="L174" s="1" t="n">
        <f aca="false">C174-J174</f>
        <v>-4.13346934433519</v>
      </c>
      <c r="O174" s="1" t="n">
        <f aca="false">(D75+S75+AH75+AW75+BL75+CA75+CP75+DE75+DT75+EI75+EX75+FM75)/3</f>
        <v>37.3668166666667</v>
      </c>
      <c r="P174" s="1" t="n">
        <f aca="false">STDEV(D75,S75,AH75,AW75,BL75,CA75,CP75,DE75,DT75,EI75,EX75,FM75)</f>
        <v>0.000153731367436168</v>
      </c>
      <c r="R174" s="1" t="n">
        <f aca="false">(E75+T75+AI75+AX75+BM75+CB75+CQ75+DF75+DU75+EJ75+EY75+FN75)/3</f>
        <v>-97.8744433333333</v>
      </c>
      <c r="S174" s="1" t="n">
        <f aca="false">STDEV(E75,T75,AI75,AX75,BM75,CB75,CQ75,DF75,DU75,EJ75,EY75,FN75)</f>
        <v>0.0003271594921991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3.8833333333333</v>
      </c>
      <c r="B175" s="1" t="n">
        <f aca="false">(I76+X76+AM76+BB76+BQ76+CF76+CU76+DJ76+DY76+EN76+FC76+FR76)/3</f>
        <v>12.5633333333333</v>
      </c>
      <c r="C175" s="1" t="n">
        <f aca="false">(J76+Y76+AN76+BC76+BR76+CG76+CV76+DK76+DZ76+EO76+FD76+FS76)/3</f>
        <v>6.73666666666667</v>
      </c>
      <c r="D175" s="1" t="n">
        <f aca="false">STDEV(H76,W76,AL76,BA76,BP76,CE76,CT76,DI76,DX76,EM76,FB76,FQ76)</f>
        <v>63.3170153539578</v>
      </c>
      <c r="E175" s="1" t="n">
        <f aca="false">A175+D175</f>
        <v>77.2003486872912</v>
      </c>
      <c r="F175" s="1" t="n">
        <f aca="false">A175-D175</f>
        <v>-49.4336820206245</v>
      </c>
      <c r="G175" s="1" t="n">
        <f aca="false">STDEV(I76,X76,AM76,BB76,BQ76,CF76,CU76,DJ76,DY76,EN76,FC76,FR76)</f>
        <v>56.903140803767</v>
      </c>
      <c r="H175" s="1" t="n">
        <f aca="false">B175+G175</f>
        <v>69.4664741371003</v>
      </c>
      <c r="I175" s="1" t="n">
        <f aca="false">B175-G175</f>
        <v>-44.3398074704337</v>
      </c>
      <c r="J175" s="1" t="n">
        <f aca="false">STDEV(J76,Y76,AN76,BC76,BR76,CG76,CV76,DK76,DZ76,EO76,FD76,FS76)</f>
        <v>15.9187447160049</v>
      </c>
      <c r="K175" s="1" t="n">
        <f aca="false">C175+J175</f>
        <v>22.6554113826715</v>
      </c>
      <c r="L175" s="1" t="n">
        <f aca="false">C175-J175</f>
        <v>-9.18207804933821</v>
      </c>
      <c r="O175" s="1" t="n">
        <f aca="false">(D76+S76+AH76+AW76+BL76+CA76+CP76+DE76+DT76+EI76+EX76+FM76)/3</f>
        <v>37.3669166666667</v>
      </c>
      <c r="P175" s="1" t="n">
        <f aca="false">STDEV(D76,S76,AH76,AW76,BL76,CA76,CP76,DE76,DT76,EI76,EX76,FM76)</f>
        <v>0.000352325606980753</v>
      </c>
      <c r="R175" s="1" t="n">
        <f aca="false">(E76+T76+AI76+AX76+BM76+CB76+CQ76+DF76+DU76+EJ76+EY76+FN76)/3</f>
        <v>-97.8631133333333</v>
      </c>
      <c r="S175" s="1" t="n">
        <f aca="false">STDEV(E76,T76,AI76,AX76,BM76,CB76,CQ76,DF76,DU76,EJ76,EY76,FN76)</f>
        <v>0.0003002221399814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17.793333333333</v>
      </c>
      <c r="B176" s="1" t="n">
        <f aca="false">(I77+X77+AM77+BB77+BQ77+CF77+CU77+DJ77+DY77+EN77+FC77+FR77)/3</f>
        <v>197.703333333333</v>
      </c>
      <c r="C176" s="1" t="n">
        <f aca="false">(J77+Y77+AN77+BC77+BR77+CG77+CV77+DK77+DZ77+EO77+FD77+FS77)/3</f>
        <v>-5.78</v>
      </c>
      <c r="D176" s="1" t="n">
        <f aca="false">STDEV(H77,W77,AL77,BA77,BP77,CE77,CT77,DI77,DX77,EM77,FB77,FQ77)</f>
        <v>391.035768739042</v>
      </c>
      <c r="E176" s="1" t="n">
        <f aca="false">A176+D176</f>
        <v>608.829102072375</v>
      </c>
      <c r="F176" s="1" t="n">
        <f aca="false">A176-D176</f>
        <v>-173.242435405708</v>
      </c>
      <c r="G176" s="1" t="n">
        <f aca="false">STDEV(I77,X77,AM77,BB77,BQ77,CF77,CU77,DJ77,DY77,EN77,FC77,FR77)</f>
        <v>355.771093869827</v>
      </c>
      <c r="H176" s="1" t="n">
        <f aca="false">B176+G176</f>
        <v>553.47442720316</v>
      </c>
      <c r="I176" s="1" t="n">
        <f aca="false">B176-G176</f>
        <v>-158.067760536494</v>
      </c>
      <c r="J176" s="1" t="n">
        <f aca="false">STDEV(J77,Y77,AN77,BC77,BR77,CG77,CV77,DK77,DZ77,EO77,FD77,FS77)</f>
        <v>15.7614624955935</v>
      </c>
      <c r="K176" s="1" t="n">
        <f aca="false">C176+J176</f>
        <v>9.98146249559348</v>
      </c>
      <c r="L176" s="1" t="n">
        <f aca="false">C176-J176</f>
        <v>-21.5414624955935</v>
      </c>
      <c r="O176" s="1" t="n">
        <f aca="false">(D77+S77+AH77+AW77+BL77+CA77+CP77+DE77+DT77+EI77+EX77+FM77)/3</f>
        <v>37.3671433333333</v>
      </c>
      <c r="P176" s="1" t="n">
        <f aca="false">STDEV(D77,S77,AH77,AW77,BL77,CA77,CP77,DE77,DT77,EI77,EX77,FM77)</f>
        <v>0.000550757054729262</v>
      </c>
      <c r="R176" s="1" t="n">
        <f aca="false">(E77+T77+AI77+AX77+BM77+CB77+CQ77+DF77+DU77+EJ77+EY77+FN77)/3</f>
        <v>-97.8517533333333</v>
      </c>
      <c r="S176" s="1" t="n">
        <f aca="false">STDEV(E77,T77,AI77,AX77,BM77,CB77,CQ77,DF77,DU77,EJ77,EY77,FN77)</f>
        <v>0.00026407069760922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8.536666666667</v>
      </c>
      <c r="B177" s="1" t="n">
        <f aca="false">(I78+X78+AM78+BB78+BQ78+CF78+CU78+DJ78+DY78+EN78+FC78+FR78)/3</f>
        <v>263.626666666667</v>
      </c>
      <c r="C177" s="1" t="n">
        <f aca="false">(J78+Y78+AN78+BC78+BR78+CG78+CV78+DK78+DZ78+EO78+FD78+FS78)/3</f>
        <v>-30.6666666666667</v>
      </c>
      <c r="D177" s="1" t="n">
        <f aca="false">STDEV(H78,W78,AL78,BA78,BP78,CE78,CT78,DI78,DX78,EM78,FB78,FQ78)</f>
        <v>550.039516065285</v>
      </c>
      <c r="E177" s="1" t="n">
        <f aca="false">A177+D177</f>
        <v>838.576182731952</v>
      </c>
      <c r="F177" s="1" t="n">
        <f aca="false">A177-D177</f>
        <v>-261.502849398619</v>
      </c>
      <c r="G177" s="1" t="n">
        <f aca="false">STDEV(I78,X78,AM78,BB78,BQ78,CF78,CU78,DJ78,DY78,EN78,FC78,FR78)</f>
        <v>501.463144441676</v>
      </c>
      <c r="H177" s="1" t="n">
        <f aca="false">B177+G177</f>
        <v>765.089811108343</v>
      </c>
      <c r="I177" s="1" t="n">
        <f aca="false">B177-G177</f>
        <v>-237.836477775009</v>
      </c>
      <c r="J177" s="1" t="n">
        <f aca="false">STDEV(J78,Y78,AN78,BC78,BR78,CG78,CV78,DK78,DZ78,EO78,FD78,FS78)</f>
        <v>58.0700011480397</v>
      </c>
      <c r="K177" s="1" t="n">
        <f aca="false">C177+J177</f>
        <v>27.403334481373</v>
      </c>
      <c r="L177" s="1" t="n">
        <f aca="false">C177-J177</f>
        <v>-88.7366678147064</v>
      </c>
      <c r="O177" s="1" t="n">
        <f aca="false">(D78+S78+AH78+AW78+BL78+CA78+CP78+DE78+DT78+EI78+EX78+FM78)/3</f>
        <v>37.3673633333333</v>
      </c>
      <c r="P177" s="1" t="n">
        <f aca="false">STDEV(D78,S78,AH78,AW78,BL78,CA78,CP78,DE78,DT78,EI78,EX78,FM78)</f>
        <v>0.000775005376322747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51462389505219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99.046666666667</v>
      </c>
      <c r="B178" s="1" t="n">
        <f aca="false">(I79+X79+AM79+BB79+BQ79+CF79+CU79+DJ79+DY79+EN79+FC79+FR79)/3</f>
        <v>630.076666666667</v>
      </c>
      <c r="C178" s="1" t="n">
        <f aca="false">(J79+Y79+AN79+BC79+BR79+CG79+CV79+DK79+DZ79+EO79+FD79+FS79)/3</f>
        <v>-93.9366666666667</v>
      </c>
      <c r="D178" s="1" t="n">
        <f aca="false">STDEV(H79,W79,AL79,BA79,BP79,CE79,CT79,DI79,DX79,EM79,FB79,FQ79)</f>
        <v>1261.36623770947</v>
      </c>
      <c r="E178" s="1" t="n">
        <f aca="false">A178+D178</f>
        <v>1960.41290437613</v>
      </c>
      <c r="F178" s="1" t="n">
        <f aca="false">A178-D178</f>
        <v>-562.3195710428</v>
      </c>
      <c r="G178" s="1" t="n">
        <f aca="false">STDEV(I79,X79,AM79,BB79,BQ79,CF79,CU79,DJ79,DY79,EN79,FC79,FR79)</f>
        <v>1135.90634606614</v>
      </c>
      <c r="H178" s="1" t="n">
        <f aca="false">B178+G178</f>
        <v>1765.98301273281</v>
      </c>
      <c r="I178" s="1" t="n">
        <f aca="false">B178-G178</f>
        <v>-505.829679399475</v>
      </c>
      <c r="J178" s="1" t="n">
        <f aca="false">STDEV(J79,Y79,AN79,BC79,BR79,CG79,CV79,DK79,DZ79,EO79,FD79,FS79)</f>
        <v>151.934886491988</v>
      </c>
      <c r="K178" s="1" t="n">
        <f aca="false">C178+J178</f>
        <v>57.9982198253215</v>
      </c>
      <c r="L178" s="1" t="n">
        <f aca="false">C178-J178</f>
        <v>-245.871553158655</v>
      </c>
      <c r="O178" s="1" t="n">
        <f aca="false">(D79+S79+AH79+AW79+BL79+CA79+CP79+DE79+DT79+EI79+EX79+FM79)/3</f>
        <v>37.3676566666667</v>
      </c>
      <c r="P178" s="1" t="n">
        <f aca="false">STDEV(D79,S79,AH79,AW79,BL79,CA79,CP79,DE79,DT79,EI79,EX79,FM79)</f>
        <v>0.00102734285092107</v>
      </c>
      <c r="R178" s="1" t="n">
        <f aca="false">(E79+T79+AI79+AX79+BM79+CB79+CQ79+DF79+DU79+EJ79+EY79+FN79)/3</f>
        <v>-97.82908</v>
      </c>
      <c r="S178" s="1" t="n">
        <f aca="false">STDEV(E79,T79,AI79,AX79,BM79,CB79,CQ79,DF79,DU79,EJ79,EY79,FN79)</f>
        <v>0.000238956062909967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50.753333333333</v>
      </c>
      <c r="B179" s="1" t="n">
        <f aca="false">(I80+X80+AM80+BB80+BQ80+CF80+CU80+DJ80+DY80+EN80+FC80+FR80)/3</f>
        <v>493.86</v>
      </c>
      <c r="C179" s="1" t="n">
        <f aca="false">(J80+Y80+AN80+BC80+BR80+CG80+CV80+DK80+DZ80+EO80+FD80+FS80)/3</f>
        <v>-77.1633333333333</v>
      </c>
      <c r="D179" s="1" t="n">
        <f aca="false">STDEV(H80,W80,AL80,BA80,BP80,CE80,CT80,DI80,DX80,EM80,FB80,FQ80)</f>
        <v>1004.59630281687</v>
      </c>
      <c r="E179" s="1" t="n">
        <f aca="false">A179+D179</f>
        <v>1555.34963615021</v>
      </c>
      <c r="F179" s="1" t="n">
        <f aca="false">A179-D179</f>
        <v>-453.842969483541</v>
      </c>
      <c r="G179" s="1" t="n">
        <f aca="false">STDEV(I80,X80,AM80,BB80,BQ80,CF80,CU80,DJ80,DY80,EN80,FC80,FR80)</f>
        <v>899.965974523482</v>
      </c>
      <c r="H179" s="1" t="n">
        <f aca="false">B179+G179</f>
        <v>1393.82597452348</v>
      </c>
      <c r="I179" s="1" t="n">
        <f aca="false">B179-G179</f>
        <v>-406.105974523482</v>
      </c>
      <c r="J179" s="1" t="n">
        <f aca="false">STDEV(J80,Y80,AN80,BC80,BR80,CG80,CV80,DK80,DZ80,EO80,FD80,FS80)</f>
        <v>126.42799940414</v>
      </c>
      <c r="K179" s="1" t="n">
        <f aca="false">C179+J179</f>
        <v>49.2646660708071</v>
      </c>
      <c r="L179" s="1" t="n">
        <f aca="false">C179-J179</f>
        <v>-203.591332737474</v>
      </c>
      <c r="O179" s="1" t="n">
        <f aca="false">(D80+S80+AH80+AW80+BL80+CA80+CP80+DE80+DT80+EI80+EX80+FM80)/3</f>
        <v>37.3678466666667</v>
      </c>
      <c r="P179" s="1" t="n">
        <f aca="false">STDEV(D80,S80,AH80,AW80,BL80,CA80,CP80,DE80,DT80,EI80,EX80,FM80)</f>
        <v>0.0012592590413932</v>
      </c>
      <c r="R179" s="1" t="n">
        <f aca="false">(E80+T80+AI80+AX80+BM80+CB80+CQ80+DF80+DU80+EJ80+EY80+FN80)/3</f>
        <v>-97.8177266666667</v>
      </c>
      <c r="S179" s="1" t="n">
        <f aca="false">STDEV(E80,T80,AI80,AX80,BM80,CB80,CQ80,DF80,DU80,EJ80,EY80,FN80)</f>
        <v>0.000295014123956908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68.813333333333</v>
      </c>
      <c r="B180" s="1" t="n">
        <f aca="false">(I81+X81+AM81+BB81+BQ81+CF81+CU81+DJ81+DY81+EN81+FC81+FR81)/3</f>
        <v>328.56</v>
      </c>
      <c r="C180" s="1" t="n">
        <f aca="false">(J81+Y81+AN81+BC81+BR81+CG81+CV81+DK81+DZ81+EO81+FD81+FS81)/3</f>
        <v>-55.4566666666667</v>
      </c>
      <c r="D180" s="1" t="n">
        <f aca="false">STDEV(H81,W81,AL81,BA81,BP81,CE81,CT81,DI81,DX81,EM81,FB81,FQ81)</f>
        <v>657.294024492337</v>
      </c>
      <c r="E180" s="1" t="n">
        <f aca="false">A180+D180</f>
        <v>1026.10735782567</v>
      </c>
      <c r="F180" s="1" t="n">
        <f aca="false">A180-D180</f>
        <v>-288.480691159004</v>
      </c>
      <c r="G180" s="1" t="n">
        <f aca="false">STDEV(I81,X81,AM81,BB81,BQ81,CF81,CU81,DJ81,DY81,EN81,FC81,FR81)</f>
        <v>584.344834921983</v>
      </c>
      <c r="H180" s="1" t="n">
        <f aca="false">B180+G180</f>
        <v>912.904834921983</v>
      </c>
      <c r="I180" s="1" t="n">
        <f aca="false">B180-G180</f>
        <v>-255.784834921983</v>
      </c>
      <c r="J180" s="1" t="n">
        <f aca="false">STDEV(J81,Y81,AN81,BC81,BR81,CG81,CV81,DK81,DZ81,EO81,FD81,FS81)</f>
        <v>99.1712197834298</v>
      </c>
      <c r="K180" s="1" t="n">
        <f aca="false">C180+J180</f>
        <v>43.7145531167631</v>
      </c>
      <c r="L180" s="1" t="n">
        <f aca="false">C180-J180</f>
        <v>-154.627886450096</v>
      </c>
      <c r="O180" s="1" t="n">
        <f aca="false">(D81+S81+AH81+AW81+BL81+CA81+CP81+DE81+DT81+EI81+EX81+FM81)/3</f>
        <v>37.3677566666667</v>
      </c>
      <c r="P180" s="1" t="n">
        <f aca="false">STDEV(D81,S81,AH81,AW81,BL81,CA81,CP81,DE81,DT81,EI81,EX81,FM81)</f>
        <v>0.00138004830833069</v>
      </c>
      <c r="R180" s="1" t="n">
        <f aca="false">(E81+T81+AI81+AX81+BM81+CB81+CQ81+DF81+DU81+EJ81+EY81+FN81)/3</f>
        <v>-97.80641</v>
      </c>
      <c r="S180" s="1" t="n">
        <f aca="false">STDEV(E81,T81,AI81,AX81,BM81,CB81,CQ81,DF81,DU81,EJ81,EY81,FN81)</f>
        <v>0.000315119025132359</v>
      </c>
    </row>
    <row r="181" customFormat="false" ht="12.75" hidden="false" customHeight="false" outlineLevel="0" collapsed="false">
      <c r="A181" s="1" t="n">
        <f aca="false">(H82+W82+AL82+BA82+BP82+CE82+CT82+DI82+DX82+EM82+FB82+FQ82)/3</f>
        <v>342.733333333333</v>
      </c>
      <c r="B181" s="1" t="n">
        <f aca="false">(I82+X82+AM82+BB82+BQ82+CF82+CU82+DJ82+DY82+EN82+FC82+FR82)/3</f>
        <v>305.623333333333</v>
      </c>
      <c r="C181" s="1" t="n">
        <f aca="false">(J82+Y82+AN82+BC82+BR82+CG82+CV82+DK82+DZ82+EO82+FD82+FS82)/3</f>
        <v>-40.4833333333333</v>
      </c>
      <c r="D181" s="1" t="n">
        <f aca="false">STDEV(H82,W82,AL82,BA82,BP82,CE82,CT82,DI82,DX82,EM82,FB82,FQ82)</f>
        <v>598.632675464122</v>
      </c>
      <c r="E181" s="1" t="n">
        <f aca="false">A181+D181</f>
        <v>941.366008797456</v>
      </c>
      <c r="F181" s="1" t="n">
        <f aca="false">A181-D181</f>
        <v>-255.899342130789</v>
      </c>
      <c r="G181" s="1" t="n">
        <f aca="false">STDEV(I82,X82,AM82,BB82,BQ82,CF82,CU82,DJ82,DY82,EN82,FC82,FR82)</f>
        <v>531.702743676703</v>
      </c>
      <c r="H181" s="1" t="n">
        <f aca="false">B181+G181</f>
        <v>837.326077010036</v>
      </c>
      <c r="I181" s="1" t="n">
        <f aca="false">B181-G181</f>
        <v>-226.079410343369</v>
      </c>
      <c r="J181" s="1" t="n">
        <f aca="false">STDEV(J82,Y82,AN82,BC82,BR82,CG82,CV82,DK82,DZ82,EO82,FD82,FS82)</f>
        <v>86.9689567221163</v>
      </c>
      <c r="K181" s="1" t="n">
        <f aca="false">C181+J181</f>
        <v>46.4856233887829</v>
      </c>
      <c r="L181" s="1" t="n">
        <f aca="false">C181-J181</f>
        <v>-127.45229005545</v>
      </c>
      <c r="O181" s="1" t="n">
        <f aca="false">(D82+S82+AH82+AW82+BL82+CA82+CP82+DE82+DT82+EI82+EX82+FM82)/3</f>
        <v>37.36754</v>
      </c>
      <c r="P181" s="1" t="n">
        <f aca="false">STDEV(D82,S82,AH82,AW82,BL82,CA82,CP82,DE82,DT82,EI82,EX82,FM82)</f>
        <v>0.0013992497989982</v>
      </c>
      <c r="R181" s="1" t="n">
        <f aca="false">(E82+T82+AI82+AX82+BM82+CB82+CQ82+DF82+DU82+EJ82+EY82+FN82)/3</f>
        <v>-97.7951366666667</v>
      </c>
      <c r="S181" s="1" t="n">
        <f aca="false">STDEV(E82,T82,AI82,AX82,BM82,CB82,CQ82,DF82,DU82,EJ82,EY82,FN82)</f>
        <v>0.0002768272626212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7.52666666666667</v>
      </c>
      <c r="B182" s="1" t="n">
        <f aca="false">(I83+X83+AM83+BB83+BQ83+CF83+CU83+DJ83+DY83+EN83+FC83+FR83)/3</f>
        <v>6.57666666666667</v>
      </c>
      <c r="C182" s="1" t="n">
        <f aca="false">(J83+Y83+AN83+BC83+BR83+CG83+CV83+DK83+DZ83+EO83+FD83+FS83)/3</f>
        <v>6.84666666666667</v>
      </c>
      <c r="D182" s="1" t="n">
        <f aca="false">STDEV(H83,W83,AL83,BA83,BP83,CE83,CT83,DI83,DX83,EM83,FB83,FQ83)</f>
        <v>5.52218555766948</v>
      </c>
      <c r="E182" s="1" t="n">
        <f aca="false">A182+D182</f>
        <v>13.0488522243361</v>
      </c>
      <c r="F182" s="1" t="n">
        <f aca="false">A182-D182</f>
        <v>2.00448110899719</v>
      </c>
      <c r="G182" s="1" t="n">
        <f aca="false">STDEV(I83,X83,AM83,BB83,BQ83,CF83,CU83,DJ83,DY83,EN83,FC83,FR83)</f>
        <v>3.27191585058866</v>
      </c>
      <c r="H182" s="1" t="n">
        <f aca="false">B182+G182</f>
        <v>9.84858251725533</v>
      </c>
      <c r="I182" s="1" t="n">
        <f aca="false">B182-G182</f>
        <v>3.304750816078</v>
      </c>
      <c r="J182" s="1" t="n">
        <f aca="false">STDEV(J83,Y83,AN83,BC83,BR83,CG83,CV83,DK83,DZ83,EO83,FD83,FS83)</f>
        <v>6.76236891431792</v>
      </c>
      <c r="K182" s="1" t="n">
        <f aca="false">C182+J182</f>
        <v>13.6090355809846</v>
      </c>
      <c r="L182" s="1" t="n">
        <f aca="false">C182-J182</f>
        <v>0.0842977523487454</v>
      </c>
      <c r="O182" s="1" t="n">
        <f aca="false">(D83+S83+AH83+AW83+BL83+CA83+CP83+DE83+DT83+EI83+EX83+FM83)/3</f>
        <v>37.3672133333333</v>
      </c>
      <c r="P182" s="1" t="n">
        <f aca="false">STDEV(D83,S83,AH83,AW83,BL83,CA83,CP83,DE83,DT83,EI83,EX83,FM83)</f>
        <v>0.00132666247905435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60576284416814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0.6333333333333</v>
      </c>
      <c r="B183" s="1" t="n">
        <f aca="false">(I84+X84+AM84+BB84+BQ84+CF84+CU84+DJ84+DY84+EN84+FC84+FR84)/3</f>
        <v>24.3633333333333</v>
      </c>
      <c r="C183" s="1" t="n">
        <f aca="false">(J84+Y84+AN84+BC84+BR84+CG84+CV84+DK84+DZ84+EO84+FD84+FS84)/3</f>
        <v>-6.72333333333333</v>
      </c>
      <c r="D183" s="1" t="n">
        <f aca="false">STDEV(H84,W84,AL84,BA84,BP84,CE84,CT84,DI84,DX84,EM84,FB84,FQ84)</f>
        <v>44.764719739247</v>
      </c>
      <c r="E183" s="1" t="n">
        <f aca="false">A183+D183</f>
        <v>75.3980530725804</v>
      </c>
      <c r="F183" s="1" t="n">
        <f aca="false">A183-D183</f>
        <v>-14.1313864059137</v>
      </c>
      <c r="G183" s="1" t="n">
        <f aca="false">STDEV(I84,X84,AM84,BB84,BQ84,CF84,CU84,DJ84,DY84,EN84,FC84,FR84)</f>
        <v>38.0500424879307</v>
      </c>
      <c r="H183" s="1" t="n">
        <f aca="false">B183+G183</f>
        <v>62.4133758212641</v>
      </c>
      <c r="I183" s="1" t="n">
        <f aca="false">B183-G183</f>
        <v>-13.6867091545974</v>
      </c>
      <c r="J183" s="1" t="n">
        <f aca="false">STDEV(J84,Y84,AN84,BC84,BR84,CG84,CV84,DK84,DZ84,EO84,FD84,FS84)</f>
        <v>16.1104634735731</v>
      </c>
      <c r="K183" s="1" t="n">
        <f aca="false">C183+J183</f>
        <v>9.38713014023978</v>
      </c>
      <c r="L183" s="1" t="n">
        <f aca="false">C183-J183</f>
        <v>-22.8337968069064</v>
      </c>
      <c r="O183" s="1" t="n">
        <f aca="false">(D84+S84+AH84+AW84+BL84+CA84+CP84+DE84+DT84+EI84+EX84+FM84)/3</f>
        <v>37.36684</v>
      </c>
      <c r="P183" s="1" t="n">
        <f aca="false">STDEV(D84,S84,AH84,AW84,BL84,CA84,CP84,DE84,DT84,EI84,EX84,FM84)</f>
        <v>0.00117690271475381</v>
      </c>
      <c r="R183" s="1" t="n">
        <f aca="false">(E84+T84+AI84+AX84+BM84+CB84+CQ84+DF84+DU84+EJ84+EY84+FN84)/3</f>
        <v>-97.7725533333333</v>
      </c>
      <c r="S183" s="1" t="n">
        <f aca="false">STDEV(E84,T84,AI84,AX84,BM84,CB84,CQ84,DF84,DU84,EJ84,EY84,FN84)</f>
        <v>0.000267644042214658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1.37</v>
      </c>
      <c r="B184" s="1" t="n">
        <f aca="false">(I85+X85+AM85+BB85+BQ85+CF85+CU85+DJ85+DY85+EN85+FC85+FR85)/3</f>
        <v>33.3433333333333</v>
      </c>
      <c r="C184" s="1" t="n">
        <f aca="false">(J85+Y85+AN85+BC85+BR85+CG85+CV85+DK85+DZ85+EO85+FD85+FS85)/3</f>
        <v>-6.68333333333333</v>
      </c>
      <c r="D184" s="1" t="n">
        <f aca="false">STDEV(H85,W85,AL85,BA85,BP85,CE85,CT85,DI85,DX85,EM85,FB85,FQ85)</f>
        <v>44.690758552524</v>
      </c>
      <c r="E184" s="1" t="n">
        <f aca="false">A184+D184</f>
        <v>86.060758552524</v>
      </c>
      <c r="F184" s="1" t="n">
        <f aca="false">A184-D184</f>
        <v>-3.32075855252403</v>
      </c>
      <c r="G184" s="1" t="n">
        <f aca="false">STDEV(I85,X85,AM85,BB85,BQ85,CF85,CU85,DJ85,DY85,EN85,FC85,FR85)</f>
        <v>35.960630324472</v>
      </c>
      <c r="H184" s="1" t="n">
        <f aca="false">B184+G184</f>
        <v>69.3039636578053</v>
      </c>
      <c r="I184" s="1" t="n">
        <f aca="false">B184-G184</f>
        <v>-2.61729699113864</v>
      </c>
      <c r="J184" s="1" t="n">
        <f aca="false">STDEV(J85,Y85,AN85,BC85,BR85,CG85,CV85,DK85,DZ85,EO85,FD85,FS85)</f>
        <v>23.5479432930635</v>
      </c>
      <c r="K184" s="1" t="n">
        <f aca="false">C184+J184</f>
        <v>16.8646099597301</v>
      </c>
      <c r="L184" s="1" t="n">
        <f aca="false">C184-J184</f>
        <v>-30.2312766263968</v>
      </c>
      <c r="O184" s="1" t="n">
        <f aca="false">(D85+S85+AH85+AW85+BL85+CA85+CP85+DE85+DT85+EI85+EX85+FM85)/3</f>
        <v>37.3664966666667</v>
      </c>
      <c r="P184" s="1" t="n">
        <f aca="false">STDEV(D85,S85,AH85,AW85,BL85,CA85,CP85,DE85,DT85,EI85,EX85,FM85)</f>
        <v>0.000999016182715487</v>
      </c>
      <c r="R184" s="1" t="n">
        <f aca="false">(E85+T85+AI85+AX85+BM85+CB85+CQ85+DF85+DU85+EJ85+EY85+FN85)/3</f>
        <v>-97.7612566666667</v>
      </c>
      <c r="S184" s="1" t="n">
        <f aca="false">STDEV(E85,T85,AI85,AX85,BM85,CB85,CQ85,DF85,DU85,EJ85,EY85,FN85)</f>
        <v>0.000310053758785544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9.4533333333333</v>
      </c>
      <c r="B185" s="1" t="n">
        <f aca="false">(I86+X86+AM86+BB86+BQ86+CF86+CU86+DJ86+DY86+EN86+FC86+FR86)/3</f>
        <v>14.0266666666667</v>
      </c>
      <c r="C185" s="1" t="n">
        <f aca="false">(J86+Y86+AN86+BC86+BR86+CG86+CV86+DK86+DZ86+EO86+FD86+FS86)/3</f>
        <v>-12.8433333333333</v>
      </c>
      <c r="D185" s="1" t="n">
        <f aca="false">STDEV(H86,W86,AL86,BA86,BP86,CE86,CT86,DI86,DX86,EM86,FB86,FQ86)</f>
        <v>63.6089846903198</v>
      </c>
      <c r="E185" s="1" t="n">
        <f aca="false">A185+D185</f>
        <v>83.0623180236531</v>
      </c>
      <c r="F185" s="1" t="n">
        <f aca="false">A185-D185</f>
        <v>-44.1556513569864</v>
      </c>
      <c r="G185" s="1" t="n">
        <f aca="false">STDEV(I86,X86,AM86,BB86,BQ86,CF86,CU86,DJ86,DY86,EN86,FC86,FR86)</f>
        <v>54.8578584464736</v>
      </c>
      <c r="H185" s="1" t="n">
        <f aca="false">B185+G185</f>
        <v>68.8845251131403</v>
      </c>
      <c r="I185" s="1" t="n">
        <f aca="false">B185-G185</f>
        <v>-40.8311917798069</v>
      </c>
      <c r="J185" s="1" t="n">
        <f aca="false">STDEV(J86,Y86,AN86,BC86,BR86,CG86,CV86,DK86,DZ86,EO86,FD86,FS86)</f>
        <v>13.6666247966838</v>
      </c>
      <c r="K185" s="1" t="n">
        <f aca="false">C185+J185</f>
        <v>0.823291463350497</v>
      </c>
      <c r="L185" s="1" t="n">
        <f aca="false">C185-J185</f>
        <v>-26.5099581300172</v>
      </c>
      <c r="O185" s="1" t="n">
        <f aca="false">(D86+S86+AH86+AW86+BL86+CA86+CP86+DE86+DT86+EI86+EX86+FM86)/3</f>
        <v>37.36624</v>
      </c>
      <c r="P185" s="1" t="n">
        <f aca="false">STDEV(D86,S86,AH86,AW86,BL86,CA86,CP86,DE86,DT86,EI86,EX86,FM86)</f>
        <v>0.000745385806143843</v>
      </c>
      <c r="R185" s="1" t="n">
        <f aca="false">(E86+T86+AI86+AX86+BM86+CB86+CQ86+DF86+DU86+EJ86+EY86+FN86)/3</f>
        <v>-97.7498866666667</v>
      </c>
      <c r="S185" s="1" t="n">
        <f aca="false">STDEV(E86,T86,AI86,AX86,BM86,CB86,CQ86,DF86,DU86,EJ86,EY86,FN86)</f>
        <v>0.000301385688662945</v>
      </c>
    </row>
    <row r="186" customFormat="false" ht="12.75" hidden="false" customHeight="false" outlineLevel="0" collapsed="false">
      <c r="A186" s="1" t="n">
        <f aca="false">(H87+W87+AL87+BA87+BP87+CE87+CT87+DI87+DX87+EM87+FB87+FQ87)/3</f>
        <v>-25.1433333333333</v>
      </c>
      <c r="B186" s="1" t="n">
        <f aca="false">(I87+X87+AM87+BB87+BQ87+CF87+CU87+DJ87+DY87+EN87+FC87+FR87)/3</f>
        <v>-26.46</v>
      </c>
      <c r="C186" s="1" t="n">
        <f aca="false">(J87+Y87+AN87+BC87+BR87+CG87+CV87+DK87+DZ87+EO87+FD87+FS87)/3</f>
        <v>-1.19</v>
      </c>
      <c r="D186" s="1" t="n">
        <f aca="false">STDEV(H87,W87,AL87,BA87,BP87,CE87,CT87,DI87,DX87,EM87,FB87,FQ87)</f>
        <v>88.9541310638991</v>
      </c>
      <c r="E186" s="1" t="n">
        <f aca="false">A186+D186</f>
        <v>63.8107977305658</v>
      </c>
      <c r="F186" s="1" t="n">
        <f aca="false">A186-D186</f>
        <v>-114.097464397232</v>
      </c>
      <c r="G186" s="1" t="n">
        <f aca="false">STDEV(I87,X87,AM87,BB87,BQ87,CF87,CU87,DJ87,DY87,EN87,FC87,FR87)</f>
        <v>81.3143289955713</v>
      </c>
      <c r="H186" s="1" t="n">
        <f aca="false">B186+G186</f>
        <v>54.8543289955713</v>
      </c>
      <c r="I186" s="1" t="n">
        <f aca="false">B186-G186</f>
        <v>-107.774328995571</v>
      </c>
      <c r="J186" s="1" t="n">
        <f aca="false">STDEV(J87,Y87,AN87,BC87,BR87,CG87,CV87,DK87,DZ87,EO87,FD87,FS87)</f>
        <v>5.84829034846937</v>
      </c>
      <c r="K186" s="1" t="n">
        <f aca="false">C186+J186</f>
        <v>4.65829034846937</v>
      </c>
      <c r="L186" s="1" t="n">
        <f aca="false">C186-J186</f>
        <v>-7.03829034846937</v>
      </c>
      <c r="O186" s="1" t="n">
        <f aca="false">(D87+S87+AH87+AW87+BL87+CA87+CP87+DE87+DT87+EI87+EX87+FM87)/3</f>
        <v>37.3661033333333</v>
      </c>
      <c r="P186" s="1" t="n">
        <f aca="false">STDEV(D87,S87,AH87,AW87,BL87,CA87,CP87,DE87,DT87,EI87,EX87,FM87)</f>
        <v>0.000442417600615453</v>
      </c>
      <c r="R186" s="1" t="n">
        <f aca="false">(E87+T87+AI87+AX87+BM87+CB87+CQ87+DF87+DU87+EJ87+EY87+FN87)/3</f>
        <v>-97.7385566666667</v>
      </c>
      <c r="S186" s="1" t="n">
        <f aca="false">STDEV(E87,T87,AI87,AX87,BM87,CB87,CQ87,DF87,DU87,EJ87,EY87,FN87)</f>
        <v>0.00024172987679608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46.1066666666667</v>
      </c>
      <c r="B187" s="1" t="n">
        <f aca="false">(I88+X88+AM88+BB88+BQ88+CF88+CU88+DJ88+DY88+EN88+FC88+FR88)/3</f>
        <v>-43.4933333333333</v>
      </c>
      <c r="C187" s="1" t="n">
        <f aca="false">(J88+Y88+AN88+BC88+BR88+CG88+CV88+DK88+DZ88+EO88+FD88+FS88)/3</f>
        <v>7.31333333333333</v>
      </c>
      <c r="D187" s="1" t="n">
        <f aca="false">STDEV(H88,W88,AL88,BA88,BP88,CE88,CT88,DI88,DX88,EM88,FB88,FQ88)</f>
        <v>97.9940107013349</v>
      </c>
      <c r="E187" s="1" t="n">
        <f aca="false">A187+D187</f>
        <v>51.8873440346682</v>
      </c>
      <c r="F187" s="1" t="n">
        <f aca="false">A187-D187</f>
        <v>-144.100677368002</v>
      </c>
      <c r="G187" s="1" t="n">
        <f aca="false">STDEV(I88,X88,AM88,BB88,BQ88,CF88,CU88,DJ88,DY88,EN88,FC88,FR88)</f>
        <v>88.0551601743665</v>
      </c>
      <c r="H187" s="1" t="n">
        <f aca="false">B187+G187</f>
        <v>44.5618268410331</v>
      </c>
      <c r="I187" s="1" t="n">
        <f aca="false">B187-G187</f>
        <v>-131.5484935077</v>
      </c>
      <c r="J187" s="1" t="n">
        <f aca="false">STDEV(J88,Y88,AN88,BC88,BR88,CG88,CV88,DK88,DZ88,EO88,FD88,FS88)</f>
        <v>18.8897706003364</v>
      </c>
      <c r="K187" s="1" t="n">
        <f aca="false">C187+J187</f>
        <v>26.2031039336697</v>
      </c>
      <c r="L187" s="1" t="n">
        <f aca="false">C187-J187</f>
        <v>-11.5764372670031</v>
      </c>
      <c r="O187" s="1" t="n">
        <f aca="false">(D88+S88+AH88+AW88+BL88+CA88+CP88+DE88+DT88+EI88+EX88+FM88)/3</f>
        <v>37.3660833333333</v>
      </c>
      <c r="P187" s="1" t="n">
        <f aca="false">STDEV(D88,S88,AH88,AW88,BL88,CA88,CP88,DE88,DT88,EI88,EX88,FM88)</f>
        <v>0.000460144904709784</v>
      </c>
      <c r="R187" s="1" t="n">
        <f aca="false">(E88+T88+AI88+AX88+BM88+CB88+CQ88+DF88+DU88+EJ88+EY88+FN88)/3</f>
        <v>-97.72719</v>
      </c>
      <c r="S187" s="1" t="n">
        <f aca="false">STDEV(E88,T88,AI88,AX88,BM88,CB88,CQ88,DF88,DU88,EJ88,EY88,FN88)</f>
        <v>0.000196723155727572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26.34</v>
      </c>
      <c r="B188" s="1" t="n">
        <f aca="false">(I89+X89+AM89+BB89+BQ89+CF89+CU89+DJ89+DY89+EN89+FC89+FR89)/3</f>
        <v>-25.9233333333333</v>
      </c>
      <c r="C188" s="1" t="n">
        <f aca="false">(J89+Y89+AN89+BC89+BR89+CG89+CV89+DK89+DZ89+EO89+FD89+FS89)/3</f>
        <v>5.44</v>
      </c>
      <c r="D188" s="1" t="n">
        <f aca="false">STDEV(H89,W89,AL89,BA89,BP89,CE89,CT89,DI89,DX89,EM89,FB89,FQ89)</f>
        <v>47.7234984048739</v>
      </c>
      <c r="E188" s="1" t="n">
        <f aca="false">A188+D188</f>
        <v>21.3834984048739</v>
      </c>
      <c r="F188" s="1" t="n">
        <f aca="false">A188-D188</f>
        <v>-74.0634984048739</v>
      </c>
      <c r="G188" s="1" t="n">
        <f aca="false">STDEV(I89,X89,AM89,BB89,BQ89,CF89,CU89,DJ89,DY89,EN89,FC89,FR89)</f>
        <v>45.8624272507827</v>
      </c>
      <c r="H188" s="1" t="n">
        <f aca="false">B188+G188</f>
        <v>19.9390939174493</v>
      </c>
      <c r="I188" s="1" t="n">
        <f aca="false">B188-G188</f>
        <v>-71.785760584116</v>
      </c>
      <c r="J188" s="1" t="n">
        <f aca="false">STDEV(J89,Y89,AN89,BC89,BR89,CG89,CV89,DK89,DZ89,EO89,FD89,FS89)</f>
        <v>10.0280855600658</v>
      </c>
      <c r="K188" s="1" t="n">
        <f aca="false">C188+J188</f>
        <v>15.4680855600658</v>
      </c>
      <c r="L188" s="1" t="n">
        <f aca="false">C188-J188</f>
        <v>-4.58808556006579</v>
      </c>
      <c r="O188" s="1" t="n">
        <f aca="false">(D89+S89+AH89+AW89+BL89+CA89+CP89+DE89+DT89+EI89+EX89+FM89)/3</f>
        <v>37.36616</v>
      </c>
      <c r="P188" s="1" t="n">
        <f aca="false">STDEV(D89,S89,AH89,AW89,BL89,CA89,CP89,DE89,DT89,EI89,EX89,FM89)</f>
        <v>0.00087538562930934</v>
      </c>
      <c r="R188" s="1" t="n">
        <f aca="false">(E89+T89+AI89+AX89+BM89+CB89+CQ89+DF89+DU89+EJ89+EY89+FN89)/3</f>
        <v>-97.7158066666667</v>
      </c>
      <c r="S188" s="1" t="n">
        <f aca="false">STDEV(E89,T89,AI89,AX89,BM89,CB89,CQ89,DF89,DU89,EJ89,EY89,FN89)</f>
        <v>0.00019502136635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4:47Z</dcterms:modified>
  <cp:revision>0</cp:revision>
  <dc:subject/>
  <dc:title/>
</cp:coreProperties>
</file>